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nancial Data" sheetId="1" state="visible" r:id="rId2"/>
    <sheet name="Shareholders Structure" sheetId="2" state="visible" r:id="rId3"/>
    <sheet name="Sheet3" sheetId="3" state="visible" r:id="rId4"/>
  </sheets>
  <definedNames>
    <definedName function="false" hidden="false" localSheetId="1" name="_xlnm.Print_Area" vbProcedure="false">'Shareholders Structure'!$C$4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409">
  <si>
    <t xml:space="preserve">Cumulative Data for All Companies at the Banking Sector*</t>
  </si>
  <si>
    <r>
      <rPr>
        <b val="true"/>
        <sz val="14"/>
        <color rgb="FF000080"/>
        <rFont val="Arial"/>
        <family val="0"/>
        <charset val="178"/>
      </rPr>
      <t xml:space="preserve">البيانات التجميعية لكافة شركات قطاع البنوك</t>
    </r>
    <r>
      <rPr>
        <b val="true"/>
        <sz val="14"/>
        <color rgb="FF000080"/>
        <rFont val="Arabic Transparent"/>
        <family val="0"/>
        <charset val="178"/>
      </rPr>
      <t xml:space="preserve">*</t>
    </r>
  </si>
  <si>
    <t xml:space="preserve"> Trading Information</t>
  </si>
  <si>
    <t xml:space="preserve">معلومات التداول</t>
  </si>
  <si>
    <t xml:space="preserve">No. of Companies</t>
  </si>
  <si>
    <t xml:space="preserve">عدد الشركات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and Balances at Central Banks</t>
  </si>
  <si>
    <t xml:space="preserve">نقد وأرصدة لدى بنوك مركزية</t>
  </si>
  <si>
    <t xml:space="preserve">Balances at Banks and Financial Institutions</t>
  </si>
  <si>
    <t xml:space="preserve">أرصدة لدى بنوك ومؤسسات مصرفية </t>
  </si>
  <si>
    <t xml:space="preserve">Deposits at Banks and Financial Institutions </t>
  </si>
  <si>
    <t xml:space="preserve">ايداعات لدى بنوك ومؤسسات مصرفية </t>
  </si>
  <si>
    <t xml:space="preserve">Trading Investments </t>
  </si>
  <si>
    <t xml:space="preserve">موجودات مالية للمتاجرة</t>
  </si>
  <si>
    <t xml:space="preserve">Available for Sale Investments</t>
  </si>
  <si>
    <t xml:space="preserve">موجودات مالية متوفرة للبيع</t>
  </si>
  <si>
    <t xml:space="preserve">Held to Maturity Investments, Net</t>
  </si>
  <si>
    <t xml:space="preserve">استثمارات محتفظ بها لتاريخ الاستحقاق</t>
  </si>
  <si>
    <t xml:space="preserve">Investments in Affiliates</t>
  </si>
  <si>
    <t xml:space="preserve">استثمارات في شركات حليفة</t>
  </si>
  <si>
    <t xml:space="preserve">Direct Credit Facilities, Net</t>
  </si>
  <si>
    <r>
      <rPr>
        <sz val="12"/>
        <color rgb="FF000080"/>
        <rFont val="Arial"/>
        <family val="0"/>
        <charset val="178"/>
      </rPr>
      <t xml:space="preserve">تسهيلات ائتماني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</t>
    </r>
  </si>
  <si>
    <t xml:space="preserve">Provision for Credit Facilities</t>
  </si>
  <si>
    <t xml:space="preserve">مخصص تسهيلات ائتمانية</t>
  </si>
  <si>
    <t xml:space="preserve">Interests in Suspense</t>
  </si>
  <si>
    <t xml:space="preserve">فوائد معلقة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استهلاك</t>
    </r>
  </si>
  <si>
    <t xml:space="preserve">Other Assets</t>
  </si>
  <si>
    <t xml:space="preserve">موجودات أخرى</t>
  </si>
  <si>
    <t xml:space="preserve">Total Assets</t>
  </si>
  <si>
    <t xml:space="preserve">مجموع الموجودات</t>
  </si>
  <si>
    <t xml:space="preserve">Liabilities &amp; Sharehold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ustomers Deposits</t>
  </si>
  <si>
    <t xml:space="preserve">ودائع عملاء</t>
  </si>
  <si>
    <t xml:space="preserve">Banks &amp; Financial Institutions Deposits</t>
  </si>
  <si>
    <t xml:space="preserve">ودائع بنوك ومؤسسات مصرفية </t>
  </si>
  <si>
    <t xml:space="preserve">Cash Margins</t>
  </si>
  <si>
    <t xml:space="preserve">تأمينات نقدية</t>
  </si>
  <si>
    <t xml:space="preserve">Other Liabilities</t>
  </si>
  <si>
    <t xml:space="preserve">مطلوبات أخرى</t>
  </si>
  <si>
    <t xml:space="preserve">Total Liabilities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 In Capital</t>
  </si>
  <si>
    <t xml:space="preserve">رأس المال المدفوع</t>
  </si>
  <si>
    <t xml:space="preserve">Legal Reserve</t>
  </si>
  <si>
    <t xml:space="preserve">احتياطي قانوني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ل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Foreign Currencies Translation </t>
  </si>
  <si>
    <t xml:space="preserve">فروقات ترجمة عملات أجنبية</t>
  </si>
  <si>
    <t xml:space="preserve">Accumulated Change in Fair Value</t>
  </si>
  <si>
    <t xml:space="preserve">التغير المتراكم في القيمة العادلة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الاربا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المدورة</t>
    </r>
  </si>
  <si>
    <t xml:space="preserve">Total Shareholders Equity</t>
  </si>
  <si>
    <t xml:space="preserve">مجموع حقوق المساهمين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Interest Income</t>
  </si>
  <si>
    <t xml:space="preserve">الفوائد الدائنة</t>
  </si>
  <si>
    <t xml:space="preserve">Interest Expense</t>
  </si>
  <si>
    <t xml:space="preserve">الفوائد المدينة</t>
  </si>
  <si>
    <t xml:space="preserve">Net Interest Income</t>
  </si>
  <si>
    <t xml:space="preserve">صافي الفوائد</t>
  </si>
  <si>
    <t xml:space="preserve">Net Commissions Income</t>
  </si>
  <si>
    <t xml:space="preserve">صافي العمولات</t>
  </si>
  <si>
    <t xml:space="preserve">Gains from Financial Assets and Instruments</t>
  </si>
  <si>
    <t xml:space="preserve">أرباح موجودات وأدوات مالية</t>
  </si>
  <si>
    <t xml:space="preserve">Other Operations Income</t>
  </si>
  <si>
    <t xml:space="preserve">ايرادات تشغيلية أخرى</t>
  </si>
  <si>
    <t xml:space="preserve">Net Operational Income</t>
  </si>
  <si>
    <t xml:space="preserve">صافي الايرادات التشغيلية</t>
  </si>
  <si>
    <t xml:space="preserve">Depreciation &amp; Amortization (Period)</t>
  </si>
  <si>
    <t xml:space="preserve">استهلاكات واطفاءات للفترة</t>
  </si>
  <si>
    <t xml:space="preserve">Provision for Credit Facilities (Period)</t>
  </si>
  <si>
    <t xml:space="preserve">مخصص التسهيلات الائتمانية للفترة</t>
  </si>
  <si>
    <t xml:space="preserve">Total Operational Expenses</t>
  </si>
  <si>
    <t xml:space="preserve">مجموع المصروفات التشغيلية</t>
  </si>
  <si>
    <t xml:space="preserve">Operational Income </t>
  </si>
  <si>
    <t xml:space="preserve">صافي دخل التشغيل</t>
  </si>
  <si>
    <t xml:space="preserve">Other (Expenses) Revenue</t>
  </si>
  <si>
    <r>
      <rPr>
        <sz val="12"/>
        <color rgb="FF000080"/>
        <rFont val="Arial"/>
        <family val="0"/>
        <charset val="178"/>
      </rPr>
      <t xml:space="preserve">ايرادات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صاريف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أخرى</t>
    </r>
  </si>
  <si>
    <t xml:space="preserve">Minority Interest</t>
  </si>
  <si>
    <t xml:space="preserve">حقوق الأقلية</t>
  </si>
  <si>
    <t xml:space="preserve">Net Income Before Tax </t>
  </si>
  <si>
    <t xml:space="preserve">صافي الربح قبل الضريبة</t>
  </si>
  <si>
    <t xml:space="preserve">Income Tax (Period)</t>
  </si>
  <si>
    <t xml:space="preserve">ضريبة دخل السنة</t>
  </si>
  <si>
    <t xml:space="preserve">Income Tax (Previous years)</t>
  </si>
  <si>
    <t xml:space="preserve">ضريبة دخل سنوات سابقة</t>
  </si>
  <si>
    <t xml:space="preserve">Other Provisions</t>
  </si>
  <si>
    <t xml:space="preserve">رسوم الجامعات والبحث العلمي وصندوق التعليم</t>
  </si>
  <si>
    <t xml:space="preserve">Net Income</t>
  </si>
  <si>
    <t xml:space="preserve">صافي الربح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Differences in Exchange</t>
  </si>
  <si>
    <t xml:space="preserve">فرق عملات أجنبية</t>
  </si>
  <si>
    <t xml:space="preserve">Cash Balance (Ending)</t>
  </si>
  <si>
    <t xml:space="preserve">النقد وما في حكمه في نهاية السنة</t>
  </si>
  <si>
    <t xml:space="preserve">* Philadelphia Bank figures are not available.</t>
  </si>
  <si>
    <r>
      <rPr>
        <b val="true"/>
        <sz val="12"/>
        <color rgb="FF000080"/>
        <rFont val="Arial"/>
        <family val="0"/>
        <charset val="178"/>
      </rPr>
      <t xml:space="preserve">َ</t>
    </r>
    <r>
      <rPr>
        <b val="true"/>
        <sz val="12"/>
        <color rgb="FF000080"/>
        <rFont val="Arabic Transparent"/>
        <family val="0"/>
        <charset val="178"/>
      </rPr>
      <t xml:space="preserve">* </t>
    </r>
    <r>
      <rPr>
        <b val="true"/>
        <sz val="12"/>
        <color rgb="FF000080"/>
        <rFont val="Arial"/>
        <family val="0"/>
        <charset val="178"/>
      </rPr>
      <t xml:space="preserve">بيانات بنك فيلادلفيا غير متوفرة</t>
    </r>
  </si>
  <si>
    <t xml:space="preserve">Cumulative Data for All Companies at the Insurance Sector*</t>
  </si>
  <si>
    <r>
      <rPr>
        <b val="true"/>
        <sz val="14"/>
        <color rgb="FF000080"/>
        <rFont val="Arial"/>
        <family val="0"/>
        <charset val="178"/>
      </rPr>
      <t xml:space="preserve">البيانات التجميعية لكافة شركات قطاع التأمين</t>
    </r>
    <r>
      <rPr>
        <b val="true"/>
        <sz val="14"/>
        <color rgb="FF000080"/>
        <rFont val="Arabic Transparent"/>
        <family val="0"/>
        <charset val="178"/>
      </rPr>
      <t xml:space="preserve">*</t>
    </r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Post Dated Cheques</t>
  </si>
  <si>
    <t xml:space="preserve">شيكات برسم التحصيل وأوراق قبض</t>
  </si>
  <si>
    <t xml:space="preserve">Accounts Receivables,Net</t>
  </si>
  <si>
    <t xml:space="preserve">ذمم مدينة بالصافي</t>
  </si>
  <si>
    <t xml:space="preserve">Insurance Companies account Receivables</t>
  </si>
  <si>
    <t xml:space="preserve">ذمم شركات التأمين</t>
  </si>
  <si>
    <t xml:space="preserve">Bank Term Deposits</t>
  </si>
  <si>
    <t xml:space="preserve">ودائع لدى البنوك</t>
  </si>
  <si>
    <t xml:space="preserve">Trading Investments</t>
  </si>
  <si>
    <t xml:space="preserve">استثمارات مالية للمتاجرة </t>
  </si>
  <si>
    <t xml:space="preserve">استثمارات مالية متوفرة للبيع</t>
  </si>
  <si>
    <t xml:space="preserve">Held to Maturity Investment,Net</t>
  </si>
  <si>
    <t xml:space="preserve">Investment in Companies</t>
  </si>
  <si>
    <t xml:space="preserve">استثمارات في شركات</t>
  </si>
  <si>
    <t xml:space="preserve">Real Estate investment</t>
  </si>
  <si>
    <t xml:space="preserve">استثمارات عقارية</t>
  </si>
  <si>
    <t xml:space="preserve">Other Investments</t>
  </si>
  <si>
    <t xml:space="preserve">استثمارات أخرى</t>
  </si>
  <si>
    <t xml:space="preserve">Total Investments</t>
  </si>
  <si>
    <t xml:space="preserve">مجموع الاستثمارات</t>
  </si>
  <si>
    <t xml:space="preserve">Fixed Assets,Net</t>
  </si>
  <si>
    <t xml:space="preserve">مجموع الموجودات الثابتة بالصافي</t>
  </si>
  <si>
    <t xml:space="preserve">موجودات أخرى </t>
  </si>
  <si>
    <t xml:space="preserve">مجموع الموجودات </t>
  </si>
  <si>
    <t xml:space="preserve">Insurance Companies Accounts Payable</t>
  </si>
  <si>
    <t xml:space="preserve">ذمم شركات تأمين دائنه</t>
  </si>
  <si>
    <t xml:space="preserve">Net Outstanding Claims Provision</t>
  </si>
  <si>
    <t xml:space="preserve">صافي مخصص ادعاءات</t>
  </si>
  <si>
    <t xml:space="preserve">Net Mathematical Provision</t>
  </si>
  <si>
    <t xml:space="preserve">صافي مخصص حسابي</t>
  </si>
  <si>
    <t xml:space="preserve">Net Unearned Premium Provision</t>
  </si>
  <si>
    <t xml:space="preserve">صافي مخصص أقساط غير مكتسبة</t>
  </si>
  <si>
    <t xml:space="preserve">Net Unexpired Risks Provision</t>
  </si>
  <si>
    <t xml:space="preserve">صافي مخصص أخطار سارية </t>
  </si>
  <si>
    <t xml:space="preserve">Other Technical Provisions</t>
  </si>
  <si>
    <t xml:space="preserve">مخصصات فنية أخرى</t>
  </si>
  <si>
    <t xml:space="preserve">Total Technical Provisions</t>
  </si>
  <si>
    <t xml:space="preserve">مجموع مخصصات فنية</t>
  </si>
  <si>
    <t xml:space="preserve">مجموع المطلوبات </t>
  </si>
  <si>
    <t xml:space="preserve">Compulsory Reserves</t>
  </si>
  <si>
    <t xml:space="preserve">احتياطي إجباري </t>
  </si>
  <si>
    <t xml:space="preserve">التغير المتراكم في القيمة العادلة </t>
  </si>
  <si>
    <t xml:space="preserve">Total Liabilities &amp; Shareholders Equity </t>
  </si>
  <si>
    <t xml:space="preserve">Underwriting Revenues/Marine</t>
  </si>
  <si>
    <r>
      <rPr>
        <sz val="12"/>
        <color rgb="FF000080"/>
        <rFont val="Arial"/>
        <family val="0"/>
        <charset val="178"/>
      </rPr>
      <t xml:space="preserve">إيرادات الاكتتاب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Net Profit(Loss)/Marin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بحري</t>
    </r>
  </si>
  <si>
    <t xml:space="preserve">Underwriting Revenues/Fire</t>
  </si>
  <si>
    <r>
      <rPr>
        <sz val="12"/>
        <color rgb="FF000080"/>
        <rFont val="Arial"/>
        <family val="0"/>
        <charset val="178"/>
      </rPr>
      <t xml:space="preserve">إيرادات الاكتتاب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ريق </t>
    </r>
  </si>
  <si>
    <t xml:space="preserve">Net Profit(Loss)/Fir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 / </t>
    </r>
    <r>
      <rPr>
        <sz val="12"/>
        <color rgb="FF000080"/>
        <rFont val="Arial"/>
        <family val="0"/>
        <charset val="178"/>
      </rPr>
      <t xml:space="preserve">الحريق</t>
    </r>
  </si>
  <si>
    <t xml:space="preserve">Underwriting Revenues/Motor</t>
  </si>
  <si>
    <r>
      <rPr>
        <sz val="12"/>
        <color rgb="FF000080"/>
        <rFont val="Arial"/>
        <family val="0"/>
        <charset val="178"/>
      </rPr>
      <t xml:space="preserve">إيرادات الاكتتاب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ركبات </t>
    </r>
  </si>
  <si>
    <t xml:space="preserve">Net Proit(Loss)/Motor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مركبات </t>
    </r>
  </si>
  <si>
    <t xml:space="preserve">Underwriting Revenues/General Accidents&amp;Others</t>
  </si>
  <si>
    <r>
      <rPr>
        <sz val="12"/>
        <color rgb="FF000080"/>
        <rFont val="Arial"/>
        <family val="0"/>
        <charset val="178"/>
      </rPr>
      <t xml:space="preserve">ايرادات الاكتتاب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وادث العامة </t>
    </r>
  </si>
  <si>
    <t xml:space="preserve">Net Profit(Loss)/General Accidents&amp;Others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وادث العامة </t>
    </r>
  </si>
  <si>
    <t xml:space="preserve">Underwriting Revenues/Life</t>
  </si>
  <si>
    <r>
      <rPr>
        <sz val="12"/>
        <color rgb="FF000080"/>
        <rFont val="Arial"/>
        <family val="0"/>
        <charset val="178"/>
      </rPr>
      <t xml:space="preserve">ايرادات  الاكتتاب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Net Profit(Loss)/Life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خسارة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حياة </t>
    </r>
  </si>
  <si>
    <t xml:space="preserve">Underwriting Revenues/Health</t>
  </si>
  <si>
    <r>
      <rPr>
        <sz val="12"/>
        <color rgb="FF000080"/>
        <rFont val="Arial"/>
        <family val="0"/>
        <charset val="178"/>
      </rPr>
      <t xml:space="preserve">ايرادات الاكتتاب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طبي </t>
    </r>
  </si>
  <si>
    <t xml:space="preserve">Net Profit(Loss)/Health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طبي </t>
    </r>
  </si>
  <si>
    <t xml:space="preserve">Underwriting Revenues/Aviation</t>
  </si>
  <si>
    <r>
      <rPr>
        <sz val="12"/>
        <color rgb="FF000080"/>
        <rFont val="Arial"/>
        <family val="0"/>
        <charset val="178"/>
      </rPr>
      <t xml:space="preserve">ايرادات الاكتتاب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طيران </t>
    </r>
  </si>
  <si>
    <t xml:space="preserve">Net Profit(Loss)/Aviation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طيران </t>
    </r>
  </si>
  <si>
    <t xml:space="preserve">Underwriting Revenues/Other Classes</t>
  </si>
  <si>
    <r>
      <rPr>
        <sz val="12"/>
        <color rgb="FF000080"/>
        <rFont val="Arial"/>
        <family val="0"/>
        <charset val="178"/>
      </rPr>
      <t xml:space="preserve">ايرادات الاكتتاب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فروع أخرى </t>
    </r>
  </si>
  <si>
    <t xml:space="preserve">Net Profit(Loss)/Other Classes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فروع أخرى </t>
    </r>
  </si>
  <si>
    <t xml:space="preserve">Underwriting Revenues/Liabilities</t>
  </si>
  <si>
    <r>
      <rPr>
        <sz val="12"/>
        <color rgb="FF000080"/>
        <rFont val="Arial"/>
        <family val="0"/>
        <charset val="178"/>
      </rPr>
      <t xml:space="preserve">ايرادات الاكتتاب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المسؤولية </t>
    </r>
  </si>
  <si>
    <t xml:space="preserve">Net Profit(Loss)/Liabilities</t>
  </si>
  <si>
    <r>
      <rPr>
        <sz val="12"/>
        <color rgb="FF000080"/>
        <rFont val="Arial"/>
        <family val="0"/>
        <charset val="178"/>
      </rPr>
      <t xml:space="preserve">صافي الرب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الخسارة </t>
    </r>
    <r>
      <rPr>
        <sz val="12"/>
        <color rgb="FF000080"/>
        <rFont val="Arabic Transparent"/>
        <family val="0"/>
        <charset val="178"/>
      </rPr>
      <t xml:space="preserve">) / </t>
    </r>
    <r>
      <rPr>
        <sz val="12"/>
        <color rgb="FF000080"/>
        <rFont val="Arial"/>
        <family val="0"/>
        <charset val="178"/>
      </rPr>
      <t xml:space="preserve">المسؤولية </t>
    </r>
  </si>
  <si>
    <t xml:space="preserve">Revenues from Underwriting Accounts</t>
  </si>
  <si>
    <t xml:space="preserve">مجموع ايرادات حسابات الاكتتاب </t>
  </si>
  <si>
    <t xml:space="preserve">Profit/Loss from Underwriting Accounts</t>
  </si>
  <si>
    <t xml:space="preserve">صافي ربح حسابات الاكتتاب </t>
  </si>
  <si>
    <t xml:space="preserve">Unallocated General and Administrative Expenses</t>
  </si>
  <si>
    <t xml:space="preserve">مصاريف غير موزعة على فروع التأمين  </t>
  </si>
  <si>
    <t xml:space="preserve">Other Revenues</t>
  </si>
  <si>
    <t xml:space="preserve">ايرادات أخرى </t>
  </si>
  <si>
    <t xml:space="preserve">Other Expenses</t>
  </si>
  <si>
    <t xml:space="preserve">مصاريف أخرى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قوق الأقلية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/ </t>
    </r>
    <r>
      <rPr>
        <sz val="12"/>
        <color rgb="FF000080"/>
        <rFont val="Arial"/>
        <family val="0"/>
        <charset val="178"/>
      </rPr>
      <t xml:space="preserve">خسائر</t>
    </r>
  </si>
  <si>
    <t xml:space="preserve">Net Income before Tax</t>
  </si>
  <si>
    <t xml:space="preserve">صافي الربح قبل الضريبة </t>
  </si>
  <si>
    <t xml:space="preserve">ضريبة دخل السنة </t>
  </si>
  <si>
    <t xml:space="preserve">Income Tax(Previous Years)</t>
  </si>
  <si>
    <t xml:space="preserve">ضريبة دخل سنوات سابقة </t>
  </si>
  <si>
    <t xml:space="preserve">Universities &amp; Research Train Fees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تدفقات النقدية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* The 2003 data does not include Euro Arab Insurance Group figures because they are not available.</t>
  </si>
  <si>
    <r>
      <rPr>
        <b val="true"/>
        <sz val="12"/>
        <color rgb="FF000080"/>
        <rFont val="Arial"/>
        <family val="0"/>
        <charset val="178"/>
      </rPr>
      <t xml:space="preserve">َ</t>
    </r>
    <r>
      <rPr>
        <b val="true"/>
        <sz val="12"/>
        <color rgb="FF000080"/>
        <rFont val="Arabic Transparent"/>
        <family val="0"/>
        <charset val="178"/>
      </rPr>
      <t xml:space="preserve">* </t>
    </r>
    <r>
      <rPr>
        <b val="true"/>
        <sz val="12"/>
        <color rgb="FF000080"/>
        <rFont val="Arial"/>
        <family val="0"/>
        <charset val="178"/>
      </rPr>
      <t xml:space="preserve">بيانات عام </t>
    </r>
    <r>
      <rPr>
        <b val="true"/>
        <sz val="12"/>
        <color rgb="FF000080"/>
        <rFont val="Arabic Transparent"/>
        <family val="0"/>
        <charset val="178"/>
      </rPr>
      <t xml:space="preserve">2003 </t>
    </r>
    <r>
      <rPr>
        <b val="true"/>
        <sz val="12"/>
        <color rgb="FF000080"/>
        <rFont val="Arial"/>
        <family val="0"/>
        <charset val="178"/>
      </rPr>
      <t xml:space="preserve">لا تشمل بيانات شركة المجموعة العربية الاوربية للتأمين كونها غير متوفرة</t>
    </r>
  </si>
  <si>
    <t xml:space="preserve">* Jordan Gulf Insurance figures because are not available.</t>
  </si>
  <si>
    <r>
      <rPr>
        <b val="true"/>
        <sz val="12"/>
        <color rgb="FF000080"/>
        <rFont val="Arial"/>
        <family val="0"/>
        <charset val="178"/>
      </rPr>
      <t xml:space="preserve">َ</t>
    </r>
    <r>
      <rPr>
        <b val="true"/>
        <sz val="12"/>
        <color rgb="FF000080"/>
        <rFont val="Arabic Transparent"/>
        <family val="0"/>
        <charset val="178"/>
      </rPr>
      <t xml:space="preserve">* </t>
    </r>
    <r>
      <rPr>
        <b val="true"/>
        <sz val="12"/>
        <color rgb="FF000080"/>
        <rFont val="Arial"/>
        <family val="0"/>
        <charset val="178"/>
      </rPr>
      <t xml:space="preserve">بيانات شركة الاردن والخليج للتأمين غير متوفرة</t>
    </r>
  </si>
  <si>
    <t xml:space="preserve">Cumulative Data for All Companies at the Services Sector*</t>
  </si>
  <si>
    <r>
      <rPr>
        <b val="true"/>
        <sz val="14"/>
        <color rgb="FF000080"/>
        <rFont val="Arial"/>
        <family val="0"/>
        <charset val="178"/>
      </rPr>
      <t xml:space="preserve">البيانات التجميعية  لكافة شركات قطاع الخدمات</t>
    </r>
    <r>
      <rPr>
        <b val="true"/>
        <sz val="14"/>
        <color rgb="FF000080"/>
        <rFont val="Arabic Transparent"/>
        <family val="0"/>
        <charset val="178"/>
      </rPr>
      <t xml:space="preserve">*</t>
    </r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 Receivables, Net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Liabilities &amp; Owners Equity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Paid-in Capital</t>
  </si>
  <si>
    <t xml:space="preserve">علاوة اصدار</t>
  </si>
  <si>
    <t xml:space="preserve">التغير المتراكم في القيمةالعادلة 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Other Expenses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Tax (Previous Years)</t>
  </si>
  <si>
    <t xml:space="preserve">Net Income </t>
  </si>
  <si>
    <t xml:space="preserve">صافي الربح </t>
  </si>
  <si>
    <t xml:space="preserve">* The 2003 data does not include the figures of the following companies because they are not available:</t>
  </si>
  <si>
    <r>
      <rPr>
        <b val="true"/>
        <u val="single"/>
        <sz val="12"/>
        <color rgb="FF000080"/>
        <rFont val="Arial"/>
        <family val="0"/>
        <charset val="178"/>
      </rPr>
      <t xml:space="preserve">َ</t>
    </r>
    <r>
      <rPr>
        <b val="true"/>
        <u val="single"/>
        <sz val="12"/>
        <color rgb="FF000080"/>
        <rFont val="Arabic Transparent"/>
        <family val="0"/>
        <charset val="178"/>
      </rPr>
      <t xml:space="preserve">* </t>
    </r>
    <r>
      <rPr>
        <b val="true"/>
        <u val="single"/>
        <sz val="12"/>
        <color rgb="FF000080"/>
        <rFont val="Arial"/>
        <family val="0"/>
        <charset val="178"/>
      </rPr>
      <t xml:space="preserve">بيانات عام </t>
    </r>
    <r>
      <rPr>
        <b val="true"/>
        <u val="single"/>
        <sz val="12"/>
        <color rgb="FF000080"/>
        <rFont val="Arabic Transparent"/>
        <family val="0"/>
        <charset val="178"/>
      </rPr>
      <t xml:space="preserve">2003 </t>
    </r>
    <r>
      <rPr>
        <b val="true"/>
        <u val="single"/>
        <sz val="12"/>
        <color rgb="FF000080"/>
        <rFont val="Arial"/>
        <family val="0"/>
        <charset val="178"/>
      </rPr>
      <t xml:space="preserve">لا تشمل بيانات  كونها غير متوفرة </t>
    </r>
    <r>
      <rPr>
        <b val="true"/>
        <u val="single"/>
        <sz val="12"/>
        <color rgb="FF000080"/>
        <rFont val="Arabic Transparent"/>
        <family val="0"/>
        <charset val="178"/>
      </rPr>
      <t xml:space="preserve">:</t>
    </r>
  </si>
  <si>
    <t xml:space="preserve">     Holly Land Hotels</t>
  </si>
  <si>
    <t xml:space="preserve">    شركة فنادق الاراضي المقدسة </t>
  </si>
  <si>
    <t xml:space="preserve">    Amman For Development &amp; Investment</t>
  </si>
  <si>
    <t xml:space="preserve">    عمان للتنمية والاستثمار</t>
  </si>
  <si>
    <t xml:space="preserve"> *The 2002 data does not include the figuresof the following copmanies because they are not available:</t>
  </si>
  <si>
    <r>
      <rPr>
        <b val="true"/>
        <u val="single"/>
        <sz val="12"/>
        <color rgb="FF000080"/>
        <rFont val="Arial"/>
        <family val="0"/>
        <charset val="178"/>
      </rPr>
      <t xml:space="preserve">َ</t>
    </r>
    <r>
      <rPr>
        <b val="true"/>
        <u val="single"/>
        <sz val="12"/>
        <color rgb="FF000080"/>
        <rFont val="Arabic Transparent"/>
        <family val="0"/>
        <charset val="178"/>
      </rPr>
      <t xml:space="preserve">* </t>
    </r>
    <r>
      <rPr>
        <b val="true"/>
        <u val="single"/>
        <sz val="12"/>
        <color rgb="FF000080"/>
        <rFont val="Arial"/>
        <family val="0"/>
        <charset val="178"/>
      </rPr>
      <t xml:space="preserve">بيانات عام </t>
    </r>
    <r>
      <rPr>
        <b val="true"/>
        <u val="single"/>
        <sz val="12"/>
        <color rgb="FF000080"/>
        <rFont val="Arabic Transparent"/>
        <family val="0"/>
        <charset val="178"/>
      </rPr>
      <t xml:space="preserve">2002 </t>
    </r>
    <r>
      <rPr>
        <b val="true"/>
        <u val="single"/>
        <sz val="12"/>
        <color rgb="FF000080"/>
        <rFont val="Arial"/>
        <family val="0"/>
        <charset val="178"/>
      </rPr>
      <t xml:space="preserve">لا تشمل بيانات  كونها غير متوفرة </t>
    </r>
    <r>
      <rPr>
        <b val="true"/>
        <u val="single"/>
        <sz val="12"/>
        <color rgb="FF000080"/>
        <rFont val="Arabic Transparent"/>
        <family val="0"/>
        <charset val="178"/>
      </rPr>
      <t xml:space="preserve">:</t>
    </r>
  </si>
  <si>
    <t xml:space="preserve">     Holly Land Hotels </t>
  </si>
  <si>
    <t xml:space="preserve">فنادق الاراضي المقدسة</t>
  </si>
  <si>
    <t xml:space="preserve">     The Investors And Eastern Arab For Industrial And Real Estate Investments</t>
  </si>
  <si>
    <t xml:space="preserve">المستثمرون والشرق العربي للاستثمارات الصناعية والعقارية</t>
  </si>
  <si>
    <t xml:space="preserve">Cumulative Data for All Companies at the Industrial Sector*</t>
  </si>
  <si>
    <r>
      <rPr>
        <b val="true"/>
        <sz val="14"/>
        <color rgb="FF000080"/>
        <rFont val="Arial"/>
        <family val="0"/>
        <charset val="178"/>
      </rPr>
      <t xml:space="preserve">البيانات التجميعية لكافة شركات قطاع الصناعة</t>
    </r>
    <r>
      <rPr>
        <b val="true"/>
        <sz val="14"/>
        <color rgb="FF000080"/>
        <rFont val="Arabic Transparent"/>
        <family val="0"/>
        <charset val="178"/>
      </rPr>
      <t xml:space="preserve">*</t>
    </r>
  </si>
  <si>
    <t xml:space="preserve">Assets(JD)</t>
  </si>
  <si>
    <t xml:space="preserve">Inventory</t>
  </si>
  <si>
    <t xml:space="preserve">بضاعة في المخازن</t>
  </si>
  <si>
    <t xml:space="preserve">Liabilities(JD)</t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eneral and Administrative/ Expenses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Income Before Interest&amp; Tax</t>
  </si>
  <si>
    <t xml:space="preserve">Income Before Tax</t>
  </si>
  <si>
    <t xml:space="preserve">* The 2002 and 2003 data do not include the figures of the following companies:</t>
  </si>
  <si>
    <r>
      <rPr>
        <b val="true"/>
        <u val="single"/>
        <sz val="12"/>
        <color rgb="FF000080"/>
        <rFont val="Arial"/>
        <family val="0"/>
        <charset val="178"/>
      </rPr>
      <t xml:space="preserve">َ</t>
    </r>
    <r>
      <rPr>
        <b val="true"/>
        <u val="single"/>
        <sz val="12"/>
        <color rgb="FF000080"/>
        <rFont val="Arabic Transparent"/>
        <family val="0"/>
        <charset val="178"/>
      </rPr>
      <t xml:space="preserve">* </t>
    </r>
    <r>
      <rPr>
        <b val="true"/>
        <u val="single"/>
        <sz val="12"/>
        <color rgb="FF000080"/>
        <rFont val="Arial"/>
        <family val="0"/>
        <charset val="178"/>
      </rPr>
      <t xml:space="preserve">بيانات عام </t>
    </r>
    <r>
      <rPr>
        <b val="true"/>
        <u val="single"/>
        <sz val="12"/>
        <color rgb="FF000080"/>
        <rFont val="Arabic Transparent"/>
        <family val="0"/>
        <charset val="178"/>
      </rPr>
      <t xml:space="preserve">2002 </t>
    </r>
    <r>
      <rPr>
        <b val="true"/>
        <u val="single"/>
        <sz val="12"/>
        <color rgb="FF000080"/>
        <rFont val="Arial"/>
        <family val="0"/>
        <charset val="178"/>
      </rPr>
      <t xml:space="preserve">و </t>
    </r>
    <r>
      <rPr>
        <b val="true"/>
        <u val="single"/>
        <sz val="12"/>
        <color rgb="FF000080"/>
        <rFont val="Arabic Transparent"/>
        <family val="0"/>
        <charset val="178"/>
      </rPr>
      <t xml:space="preserve">2003 </t>
    </r>
    <r>
      <rPr>
        <b val="true"/>
        <u val="single"/>
        <sz val="12"/>
        <color rgb="FF000080"/>
        <rFont val="Arial"/>
        <family val="0"/>
        <charset val="178"/>
      </rPr>
      <t xml:space="preserve">لا تشمل بيانات  الشركات التالية</t>
    </r>
    <r>
      <rPr>
        <b val="true"/>
        <u val="single"/>
        <sz val="12"/>
        <color rgb="FF000080"/>
        <rFont val="Arabic Transparent"/>
        <family val="0"/>
        <charset val="178"/>
      </rPr>
      <t xml:space="preserve">:</t>
    </r>
  </si>
  <si>
    <t xml:space="preserve">     National Industries</t>
  </si>
  <si>
    <t xml:space="preserve">الصناعات الوطنية</t>
  </si>
  <si>
    <t xml:space="preserve">     Rafia Industrial</t>
  </si>
  <si>
    <t xml:space="preserve">رافيا الصناعية للأكياس البلاستيكية</t>
  </si>
  <si>
    <t xml:space="preserve">     Arab Food and Medical Appliances</t>
  </si>
  <si>
    <t xml:space="preserve">العربية للمستلزمات الطبية والغذائية</t>
  </si>
  <si>
    <t xml:space="preserve">     Jordan Spinning &amp; Weaving</t>
  </si>
  <si>
    <t xml:space="preserve">الغزل والنسيج الأردنية </t>
  </si>
  <si>
    <t xml:space="preserve">     Kawther Investment</t>
  </si>
  <si>
    <t xml:space="preserve">الكوثر للاستثمار</t>
  </si>
  <si>
    <t xml:space="preserve">     Livestock and Poultry</t>
  </si>
  <si>
    <t xml:space="preserve">المواشي والدواجن</t>
  </si>
  <si>
    <t xml:space="preserve">     Jordan Kuwait For Agr. &amp; Food Prod.</t>
  </si>
  <si>
    <t xml:space="preserve">الأردنية الكويتية للمنتجات الزراعية والغذائية</t>
  </si>
  <si>
    <t xml:space="preserve">     Jordan Safi Salt</t>
  </si>
  <si>
    <t xml:space="preserve">ملح الصافي الأردنية</t>
  </si>
  <si>
    <t xml:space="preserve">     Jordan Magnesia</t>
  </si>
  <si>
    <t xml:space="preserve">مغنيسيا الأردن</t>
  </si>
  <si>
    <t xml:space="preserve">because they are not available.</t>
  </si>
  <si>
    <t xml:space="preserve"> كونها غير متوفرة</t>
  </si>
  <si>
    <t xml:space="preserve">* The 2003 data does not include the figures of the following companies:</t>
  </si>
  <si>
    <r>
      <rPr>
        <b val="true"/>
        <u val="single"/>
        <sz val="12"/>
        <color rgb="FF000080"/>
        <rFont val="Arial"/>
        <family val="0"/>
        <charset val="178"/>
      </rPr>
      <t xml:space="preserve">َ</t>
    </r>
    <r>
      <rPr>
        <b val="true"/>
        <u val="single"/>
        <sz val="12"/>
        <color rgb="FF000080"/>
        <rFont val="Arabic Transparent"/>
        <family val="0"/>
        <charset val="178"/>
      </rPr>
      <t xml:space="preserve">* </t>
    </r>
    <r>
      <rPr>
        <b val="true"/>
        <u val="single"/>
        <sz val="12"/>
        <color rgb="FF000080"/>
        <rFont val="Arial"/>
        <family val="0"/>
        <charset val="178"/>
      </rPr>
      <t xml:space="preserve">بيانات عام  </t>
    </r>
    <r>
      <rPr>
        <b val="true"/>
        <u val="single"/>
        <sz val="12"/>
        <color rgb="FF000080"/>
        <rFont val="Arabic Transparent"/>
        <family val="0"/>
        <charset val="178"/>
      </rPr>
      <t xml:space="preserve">2003 </t>
    </r>
    <r>
      <rPr>
        <b val="true"/>
        <u val="single"/>
        <sz val="12"/>
        <color rgb="FF000080"/>
        <rFont val="Arial"/>
        <family val="0"/>
        <charset val="178"/>
      </rPr>
      <t xml:space="preserve">لا تشمل بيانات  الشركات التالية</t>
    </r>
    <r>
      <rPr>
        <b val="true"/>
        <u val="single"/>
        <sz val="12"/>
        <color rgb="FF000080"/>
        <rFont val="Arabic Transparent"/>
        <family val="0"/>
        <charset val="178"/>
      </rPr>
      <t xml:space="preserve">:</t>
    </r>
  </si>
  <si>
    <t xml:space="preserve">     Arab Paper Converting and Trading</t>
  </si>
  <si>
    <t xml:space="preserve">العربية لتصنيع وتجارة الورق</t>
  </si>
  <si>
    <t xml:space="preserve">     El-Zay Ready Wear Manufaturing</t>
  </si>
  <si>
    <t xml:space="preserve">الزي لصناعة الألبسة الجاهزة</t>
  </si>
  <si>
    <t xml:space="preserve">     AD-Dulayl Industrial Park</t>
  </si>
  <si>
    <t xml:space="preserve">مجمع الضليل الصناعي</t>
  </si>
  <si>
    <t xml:space="preserve">     International Textile Manufacturing</t>
  </si>
  <si>
    <t xml:space="preserve">الدولية لصناعة الاقمشة</t>
  </si>
  <si>
    <t xml:space="preserve">     Nayzak Dies &amp; Moulds Manufacturing </t>
  </si>
  <si>
    <t xml:space="preserve">نيزك لصناعة القوالب والمعدات</t>
  </si>
  <si>
    <t xml:space="preserve">     Arab Investment &amp; International Trade</t>
  </si>
  <si>
    <t xml:space="preserve">العربية للاستثمار والتجارة الدولية</t>
  </si>
  <si>
    <t xml:space="preserve">    General Engineering Industries</t>
  </si>
  <si>
    <t xml:space="preserve">العامة للصناعات الهندسية</t>
  </si>
  <si>
    <t xml:space="preserve">     National Multi Engineering Industries / NAMICO</t>
  </si>
  <si>
    <t xml:space="preserve">الوطنية للصناعات الهندسية المتعددة</t>
  </si>
  <si>
    <t xml:space="preserve">No.  of Shareholders             عدد المساهمين</t>
  </si>
  <si>
    <t xml:space="preserve">المجموع</t>
  </si>
  <si>
    <t xml:space="preserve">أجــــــانب</t>
  </si>
  <si>
    <t xml:space="preserve">عرب</t>
  </si>
  <si>
    <t xml:space="preserve">أردنيون</t>
  </si>
  <si>
    <t xml:space="preserve">Total</t>
  </si>
  <si>
    <t xml:space="preserve">Foreigners</t>
  </si>
  <si>
    <t xml:space="preserve">Arabs</t>
  </si>
  <si>
    <t xml:space="preserve">Jordanians</t>
  </si>
  <si>
    <t xml:space="preserve">Individuals</t>
  </si>
  <si>
    <t xml:space="preserve">أفــــــــــــــــراد</t>
  </si>
  <si>
    <t xml:space="preserve">Companies</t>
  </si>
  <si>
    <t xml:space="preserve">شــركــات</t>
  </si>
  <si>
    <t xml:space="preserve">Gov.Agencies</t>
  </si>
  <si>
    <t xml:space="preserve">مؤسسات عامة</t>
  </si>
  <si>
    <t xml:space="preserve">Government</t>
  </si>
  <si>
    <t xml:space="preserve">جهات حكومية</t>
  </si>
  <si>
    <t xml:space="preserve">Others</t>
  </si>
  <si>
    <t xml:space="preserve">أخــــــــــــــــرى</t>
  </si>
  <si>
    <t xml:space="preserve">المجــــــــــــموع</t>
  </si>
  <si>
    <t xml:space="preserve">Ownership (share)       (  الملكية  ( سهم </t>
  </si>
  <si>
    <t xml:space="preserve">عدد العاملين</t>
  </si>
  <si>
    <t xml:space="preserve">No. of Employees</t>
  </si>
  <si>
    <t xml:space="preserve">Total المجموع</t>
  </si>
  <si>
    <t xml:space="preserve">Female إناث</t>
  </si>
  <si>
    <t xml:space="preserve">Male  ذكور</t>
  </si>
  <si>
    <t xml:space="preserve">اردنيون</t>
  </si>
  <si>
    <t xml:space="preserve">غير أردنيـيـن</t>
  </si>
  <si>
    <t xml:space="preserve">Non-Jordani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"/>
    <numFmt numFmtId="167" formatCode="_-* #,##0.00_-;_-* #,##0.00\-;_-* \-??_-;_-@_-"/>
  </numFmts>
  <fonts count="3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80"/>
      <name val="Times New Roman"/>
      <family val="1"/>
    </font>
    <font>
      <b val="true"/>
      <sz val="14"/>
      <color rgb="FF000080"/>
      <name val="Arial"/>
      <family val="0"/>
      <charset val="178"/>
    </font>
    <font>
      <b val="true"/>
      <sz val="14"/>
      <color rgb="FF000080"/>
      <name val="Arabic Transparent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ial"/>
      <family val="0"/>
      <charset val="178"/>
    </font>
    <font>
      <sz val="12"/>
      <color rgb="FF000080"/>
      <name val="Arabic Transparent"/>
      <family val="0"/>
      <charset val="178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sz val="12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b val="true"/>
      <sz val="12"/>
      <color rgb="FF000080"/>
      <name val="Times New Roman"/>
      <family val="1"/>
    </font>
    <font>
      <b val="true"/>
      <sz val="12"/>
      <color rgb="FF000080"/>
      <name val="Arial"/>
      <family val="0"/>
      <charset val="178"/>
    </font>
    <font>
      <b val="true"/>
      <sz val="12"/>
      <color rgb="FF000080"/>
      <name val="Arabic Transparent"/>
      <family val="0"/>
      <charset val="178"/>
    </font>
    <font>
      <sz val="11"/>
      <color rgb="FF00008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u val="single"/>
      <sz val="12"/>
      <color rgb="FF000080"/>
      <name val="Arial"/>
      <family val="0"/>
      <charset val="178"/>
    </font>
    <font>
      <b val="true"/>
      <u val="single"/>
      <sz val="12"/>
      <color rgb="FF000080"/>
      <name val="Arabic Transparent"/>
      <family val="0"/>
      <charset val="178"/>
    </font>
    <font>
      <u val="single"/>
      <sz val="13"/>
      <color rgb="FF000080"/>
      <name val="Times New Roman"/>
      <family val="1"/>
    </font>
    <font>
      <sz val="13"/>
      <color rgb="FF000080"/>
      <name val="Times New Roman"/>
      <family val="1"/>
    </font>
    <font>
      <sz val="10"/>
      <color rgb="FF000080"/>
      <name val="Arial"/>
      <family val="0"/>
      <charset val="178"/>
    </font>
    <font>
      <b val="true"/>
      <sz val="11"/>
      <color rgb="FF000080"/>
      <name val="Times New Roman"/>
      <family val="1"/>
    </font>
    <font>
      <sz val="10"/>
      <color rgb="FF000080"/>
      <name val="Times New Roman"/>
      <family val="1"/>
    </font>
    <font>
      <b val="true"/>
      <sz val="10"/>
      <color rgb="FF000080"/>
      <name val="Times New Roman"/>
      <family val="1"/>
    </font>
    <font>
      <b val="true"/>
      <sz val="9"/>
      <color rgb="FF000080"/>
      <name val="Times New Roman"/>
      <family val="1"/>
    </font>
    <font>
      <sz val="9"/>
      <color rgb="FF000080"/>
      <name val="Times New Roman"/>
      <family val="1"/>
    </font>
    <font>
      <b val="true"/>
      <sz val="8"/>
      <color rgb="FF000080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 style="thin"/>
      <right/>
      <top style="thin">
        <color rgb="FF000080"/>
      </top>
      <bottom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F36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2.7"/>
    <col collapsed="false" customWidth="true" hidden="false" outlineLevel="0" max="5" min="4" style="0" width="16.13"/>
    <col collapsed="false" customWidth="true" hidden="false" outlineLevel="0" max="6" min="6" style="0" width="65.14"/>
  </cols>
  <sheetData>
    <row r="3" customFormat="false" ht="19.5" hidden="false" customHeight="false" outlineLevel="0" collapsed="false">
      <c r="C3" s="1" t="s">
        <v>0</v>
      </c>
      <c r="F3" s="2" t="s">
        <v>1</v>
      </c>
    </row>
    <row r="4" customFormat="false" ht="19.5" hidden="false" customHeight="false" outlineLevel="0" collapsed="false">
      <c r="C4" s="3" t="s">
        <v>2</v>
      </c>
      <c r="D4" s="4" t="n">
        <v>2003</v>
      </c>
      <c r="E4" s="4" t="n">
        <v>2002</v>
      </c>
      <c r="F4" s="5" t="s">
        <v>3</v>
      </c>
    </row>
    <row r="5" customFormat="false" ht="16.5" hidden="false" customHeight="false" outlineLevel="0" collapsed="false">
      <c r="C5" s="6" t="s">
        <v>4</v>
      </c>
      <c r="D5" s="7" t="n">
        <v>17</v>
      </c>
      <c r="E5" s="7" t="n">
        <v>17</v>
      </c>
      <c r="F5" s="8" t="s">
        <v>5</v>
      </c>
    </row>
    <row r="6" customFormat="false" ht="16.5" hidden="false" customHeight="false" outlineLevel="0" collapsed="false">
      <c r="C6" s="9" t="s">
        <v>6</v>
      </c>
      <c r="D6" s="10" t="n">
        <v>547899090</v>
      </c>
      <c r="E6" s="10" t="n">
        <v>525231398</v>
      </c>
      <c r="F6" s="11" t="s">
        <v>7</v>
      </c>
    </row>
    <row r="7" customFormat="false" ht="16.5" hidden="false" customHeight="false" outlineLevel="0" collapsed="false">
      <c r="C7" s="12" t="s">
        <v>8</v>
      </c>
      <c r="D7" s="13" t="n">
        <v>4155184545.87</v>
      </c>
      <c r="E7" s="13" t="n">
        <v>2346474776.86</v>
      </c>
      <c r="F7" s="14" t="s">
        <v>9</v>
      </c>
    </row>
    <row r="8" customFormat="false" ht="16.5" hidden="false" customHeight="false" outlineLevel="0" collapsed="false">
      <c r="C8" s="15"/>
      <c r="D8" s="16"/>
      <c r="E8" s="16"/>
      <c r="F8" s="17"/>
    </row>
    <row r="9" customFormat="false" ht="16.5" hidden="false" customHeight="false" outlineLevel="0" collapsed="false">
      <c r="C9" s="18"/>
      <c r="D9" s="16"/>
      <c r="E9" s="16"/>
      <c r="F9" s="19"/>
    </row>
    <row r="10" customFormat="false" ht="19.5" hidden="false" customHeight="false" outlineLevel="0" collapsed="false">
      <c r="C10" s="3" t="s">
        <v>10</v>
      </c>
      <c r="D10" s="20"/>
      <c r="E10" s="20"/>
      <c r="F10" s="21" t="s">
        <v>11</v>
      </c>
    </row>
    <row r="11" customFormat="false" ht="16.5" hidden="false" customHeight="false" outlineLevel="0" collapsed="false">
      <c r="C11" s="6" t="s">
        <v>12</v>
      </c>
      <c r="D11" s="7" t="n">
        <v>4646453088</v>
      </c>
      <c r="E11" s="7" t="n">
        <v>3595913156</v>
      </c>
      <c r="F11" s="22" t="s">
        <v>13</v>
      </c>
    </row>
    <row r="12" customFormat="false" ht="16.5" hidden="false" customHeight="false" outlineLevel="0" collapsed="false">
      <c r="C12" s="23" t="s">
        <v>14</v>
      </c>
      <c r="D12" s="10" t="n">
        <v>5288592091</v>
      </c>
      <c r="E12" s="10" t="n">
        <v>5613469465</v>
      </c>
      <c r="F12" s="24" t="s">
        <v>15</v>
      </c>
    </row>
    <row r="13" customFormat="false" ht="16.5" hidden="false" customHeight="false" outlineLevel="0" collapsed="false">
      <c r="C13" s="9" t="s">
        <v>16</v>
      </c>
      <c r="D13" s="10" t="n">
        <v>747198398</v>
      </c>
      <c r="E13" s="10" t="n">
        <v>609985912</v>
      </c>
      <c r="F13" s="24" t="s">
        <v>17</v>
      </c>
    </row>
    <row r="14" customFormat="false" ht="16.5" hidden="false" customHeight="false" outlineLevel="0" collapsed="false">
      <c r="C14" s="9" t="s">
        <v>18</v>
      </c>
      <c r="D14" s="10" t="n">
        <v>771384415</v>
      </c>
      <c r="E14" s="10" t="n">
        <v>728910635</v>
      </c>
      <c r="F14" s="24" t="s">
        <v>19</v>
      </c>
    </row>
    <row r="15" customFormat="false" ht="16.5" hidden="false" customHeight="false" outlineLevel="0" collapsed="false">
      <c r="C15" s="9" t="s">
        <v>20</v>
      </c>
      <c r="D15" s="10" t="n">
        <v>2090026703</v>
      </c>
      <c r="E15" s="10" t="n">
        <v>1972380929</v>
      </c>
      <c r="F15" s="24" t="s">
        <v>21</v>
      </c>
    </row>
    <row r="16" customFormat="false" ht="16.5" hidden="false" customHeight="false" outlineLevel="0" collapsed="false">
      <c r="C16" s="9" t="s">
        <v>22</v>
      </c>
      <c r="D16" s="10" t="n">
        <v>1186732952</v>
      </c>
      <c r="E16" s="10" t="n">
        <v>1401262858</v>
      </c>
      <c r="F16" s="24" t="s">
        <v>23</v>
      </c>
    </row>
    <row r="17" customFormat="false" ht="16.5" hidden="false" customHeight="false" outlineLevel="0" collapsed="false">
      <c r="C17" s="9" t="s">
        <v>24</v>
      </c>
      <c r="D17" s="10" t="n">
        <v>272936372</v>
      </c>
      <c r="E17" s="10" t="n">
        <v>237895121</v>
      </c>
      <c r="F17" s="24" t="s">
        <v>25</v>
      </c>
    </row>
    <row r="18" customFormat="false" ht="16.5" hidden="false" customHeight="false" outlineLevel="0" collapsed="false">
      <c r="C18" s="9" t="s">
        <v>26</v>
      </c>
      <c r="D18" s="10" t="n">
        <v>8772367082</v>
      </c>
      <c r="E18" s="10" t="n">
        <v>8293615019</v>
      </c>
      <c r="F18" s="24" t="s">
        <v>27</v>
      </c>
    </row>
    <row r="19" customFormat="false" ht="16.5" hidden="false" customHeight="false" outlineLevel="0" collapsed="false">
      <c r="C19" s="9" t="s">
        <v>28</v>
      </c>
      <c r="D19" s="10" t="n">
        <v>701780469</v>
      </c>
      <c r="E19" s="10" t="n">
        <v>687829962</v>
      </c>
      <c r="F19" s="24" t="s">
        <v>29</v>
      </c>
    </row>
    <row r="20" customFormat="false" ht="16.5" hidden="false" customHeight="false" outlineLevel="0" collapsed="false">
      <c r="C20" s="9" t="s">
        <v>30</v>
      </c>
      <c r="D20" s="10" t="n">
        <v>324128019</v>
      </c>
      <c r="E20" s="10" t="n">
        <v>284879913</v>
      </c>
      <c r="F20" s="24" t="s">
        <v>31</v>
      </c>
    </row>
    <row r="21" customFormat="false" ht="16.5" hidden="false" customHeight="false" outlineLevel="0" collapsed="false">
      <c r="C21" s="9" t="s">
        <v>32</v>
      </c>
      <c r="D21" s="10" t="n">
        <v>332632010</v>
      </c>
      <c r="E21" s="10" t="n">
        <v>328458538</v>
      </c>
      <c r="F21" s="24" t="s">
        <v>33</v>
      </c>
    </row>
    <row r="22" customFormat="false" ht="16.5" hidden="false" customHeight="false" outlineLevel="0" collapsed="false">
      <c r="C22" s="9" t="s">
        <v>34</v>
      </c>
      <c r="D22" s="10" t="n">
        <v>622273376</v>
      </c>
      <c r="E22" s="10" t="n">
        <v>631098028</v>
      </c>
      <c r="F22" s="24" t="s">
        <v>35</v>
      </c>
    </row>
    <row r="23" customFormat="false" ht="16.5" hidden="false" customHeight="false" outlineLevel="0" collapsed="false">
      <c r="C23" s="12" t="s">
        <v>36</v>
      </c>
      <c r="D23" s="13" t="n">
        <v>24730596487</v>
      </c>
      <c r="E23" s="13" t="n">
        <v>23412989661</v>
      </c>
      <c r="F23" s="25" t="s">
        <v>37</v>
      </c>
    </row>
    <row r="24" customFormat="false" ht="16.5" hidden="false" customHeight="false" outlineLevel="0" collapsed="false">
      <c r="C24" s="15"/>
      <c r="D24" s="26"/>
      <c r="E24" s="26"/>
      <c r="F24" s="19"/>
    </row>
    <row r="25" customFormat="false" ht="16.5" hidden="false" customHeight="false" outlineLevel="0" collapsed="false">
      <c r="C25" s="18"/>
      <c r="D25" s="26"/>
      <c r="E25" s="26"/>
      <c r="F25" s="27"/>
    </row>
    <row r="26" customFormat="false" ht="19.5" hidden="false" customHeight="false" outlineLevel="0" collapsed="false">
      <c r="C26" s="28" t="s">
        <v>38</v>
      </c>
      <c r="D26" s="29"/>
      <c r="E26" s="29"/>
      <c r="F26" s="30" t="s">
        <v>39</v>
      </c>
    </row>
    <row r="27" customFormat="false" ht="19.5" hidden="false" customHeight="false" outlineLevel="0" collapsed="false">
      <c r="C27" s="3" t="s">
        <v>40</v>
      </c>
      <c r="D27" s="29"/>
      <c r="E27" s="29"/>
      <c r="F27" s="21" t="s">
        <v>41</v>
      </c>
    </row>
    <row r="28" customFormat="false" ht="16.5" hidden="false" customHeight="false" outlineLevel="0" collapsed="false">
      <c r="C28" s="6" t="s">
        <v>42</v>
      </c>
      <c r="D28" s="7" t="n">
        <v>17350921779</v>
      </c>
      <c r="E28" s="7" t="n">
        <v>16053759588</v>
      </c>
      <c r="F28" s="22" t="s">
        <v>43</v>
      </c>
    </row>
    <row r="29" customFormat="false" ht="16.5" hidden="false" customHeight="false" outlineLevel="0" collapsed="false">
      <c r="C29" s="23" t="s">
        <v>44</v>
      </c>
      <c r="D29" s="10" t="n">
        <v>2545028025</v>
      </c>
      <c r="E29" s="10" t="n">
        <v>2889995112</v>
      </c>
      <c r="F29" s="31" t="s">
        <v>45</v>
      </c>
    </row>
    <row r="30" customFormat="false" ht="16.5" hidden="false" customHeight="false" outlineLevel="0" collapsed="false">
      <c r="C30" s="9" t="s">
        <v>46</v>
      </c>
      <c r="D30" s="10" t="n">
        <v>1613942701</v>
      </c>
      <c r="E30" s="10" t="n">
        <v>1493149912</v>
      </c>
      <c r="F30" s="24" t="s">
        <v>47</v>
      </c>
    </row>
    <row r="31" customFormat="false" ht="16.5" hidden="false" customHeight="false" outlineLevel="0" collapsed="false">
      <c r="C31" s="9" t="s">
        <v>48</v>
      </c>
      <c r="D31" s="10" t="n">
        <v>951086817</v>
      </c>
      <c r="E31" s="10" t="n">
        <v>919774989</v>
      </c>
      <c r="F31" s="24" t="s">
        <v>49</v>
      </c>
    </row>
    <row r="32" customFormat="false" ht="16.5" hidden="false" customHeight="false" outlineLevel="0" collapsed="false">
      <c r="C32" s="12" t="s">
        <v>50</v>
      </c>
      <c r="D32" s="13" t="n">
        <v>22460979322</v>
      </c>
      <c r="E32" s="13" t="n">
        <v>21356679601</v>
      </c>
      <c r="F32" s="25" t="s">
        <v>51</v>
      </c>
    </row>
    <row r="33" customFormat="false" ht="16.5" hidden="false" customHeight="false" outlineLevel="0" collapsed="false">
      <c r="C33" s="15"/>
      <c r="D33" s="26"/>
      <c r="E33" s="26"/>
      <c r="F33" s="19"/>
    </row>
    <row r="34" customFormat="false" ht="16.5" hidden="false" customHeight="false" outlineLevel="0" collapsed="false">
      <c r="C34" s="15"/>
      <c r="D34" s="26"/>
      <c r="E34" s="26"/>
      <c r="F34" s="19"/>
    </row>
    <row r="35" customFormat="false" ht="19.5" hidden="false" customHeight="false" outlineLevel="0" collapsed="false">
      <c r="C35" s="3" t="s">
        <v>52</v>
      </c>
      <c r="D35" s="29"/>
      <c r="E35" s="29"/>
      <c r="F35" s="21" t="s">
        <v>53</v>
      </c>
    </row>
    <row r="36" customFormat="false" ht="16.5" hidden="false" customHeight="false" outlineLevel="0" collapsed="false">
      <c r="C36" s="6" t="s">
        <v>54</v>
      </c>
      <c r="D36" s="7" t="n">
        <v>606356350</v>
      </c>
      <c r="E36" s="7" t="n">
        <v>590915422</v>
      </c>
      <c r="F36" s="22" t="s">
        <v>55</v>
      </c>
    </row>
    <row r="37" customFormat="false" ht="16.5" hidden="false" customHeight="false" outlineLevel="0" collapsed="false">
      <c r="C37" s="9" t="s">
        <v>56</v>
      </c>
      <c r="D37" s="10" t="n">
        <v>603583114</v>
      </c>
      <c r="E37" s="10" t="n">
        <v>580915422</v>
      </c>
      <c r="F37" s="24" t="s">
        <v>57</v>
      </c>
    </row>
    <row r="38" customFormat="false" ht="16.5" hidden="false" customHeight="false" outlineLevel="0" collapsed="false">
      <c r="C38" s="9" t="s">
        <v>58</v>
      </c>
      <c r="D38" s="10" t="n">
        <v>603583114</v>
      </c>
      <c r="E38" s="10" t="n">
        <v>580915422</v>
      </c>
      <c r="F38" s="24" t="s">
        <v>59</v>
      </c>
    </row>
    <row r="39" customFormat="false" ht="16.5" hidden="false" customHeight="false" outlineLevel="0" collapsed="false">
      <c r="C39" s="9" t="s">
        <v>60</v>
      </c>
      <c r="D39" s="10" t="n">
        <v>205977846</v>
      </c>
      <c r="E39" s="10" t="n">
        <v>194734324</v>
      </c>
      <c r="F39" s="24" t="s">
        <v>61</v>
      </c>
    </row>
    <row r="40" customFormat="false" ht="16.5" hidden="false" customHeight="false" outlineLevel="0" collapsed="false">
      <c r="C40" s="9" t="s">
        <v>62</v>
      </c>
      <c r="D40" s="10" t="n">
        <v>385300202</v>
      </c>
      <c r="E40" s="10" t="n">
        <v>348523655</v>
      </c>
      <c r="F40" s="24" t="s">
        <v>63</v>
      </c>
    </row>
    <row r="41" customFormat="false" ht="16.5" hidden="false" customHeight="false" outlineLevel="0" collapsed="false">
      <c r="C41" s="9" t="s">
        <v>64</v>
      </c>
      <c r="D41" s="10" t="n">
        <v>858751342</v>
      </c>
      <c r="E41" s="10" t="n">
        <v>804783106</v>
      </c>
      <c r="F41" s="24" t="s">
        <v>65</v>
      </c>
    </row>
    <row r="42" customFormat="false" ht="16.5" hidden="false" customHeight="false" outlineLevel="0" collapsed="false">
      <c r="C42" s="9" t="s">
        <v>66</v>
      </c>
      <c r="D42" s="10" t="n">
        <v>62161550</v>
      </c>
      <c r="E42" s="10" t="n">
        <v>65706550</v>
      </c>
      <c r="F42" s="24" t="s">
        <v>67</v>
      </c>
    </row>
    <row r="43" customFormat="false" ht="16.5" hidden="false" customHeight="false" outlineLevel="0" collapsed="false">
      <c r="C43" s="9" t="s">
        <v>68</v>
      </c>
      <c r="D43" s="10" t="n">
        <v>5000000</v>
      </c>
      <c r="E43" s="10" t="n">
        <v>5000000</v>
      </c>
      <c r="F43" s="24" t="s">
        <v>69</v>
      </c>
    </row>
    <row r="44" customFormat="false" ht="16.5" hidden="false" customHeight="false" outlineLevel="0" collapsed="false">
      <c r="C44" s="9" t="s">
        <v>70</v>
      </c>
      <c r="D44" s="10" t="n">
        <v>0</v>
      </c>
      <c r="E44" s="10" t="n">
        <v>0</v>
      </c>
      <c r="F44" s="24" t="s">
        <v>71</v>
      </c>
    </row>
    <row r="45" customFormat="false" ht="16.5" hidden="false" customHeight="false" outlineLevel="0" collapsed="false">
      <c r="C45" s="9" t="s">
        <v>72</v>
      </c>
      <c r="D45" s="10" t="n">
        <v>63972500</v>
      </c>
      <c r="E45" s="10" t="n">
        <v>68387500</v>
      </c>
      <c r="F45" s="24" t="s">
        <v>73</v>
      </c>
    </row>
    <row r="46" customFormat="false" ht="16.5" hidden="false" customHeight="false" outlineLevel="0" collapsed="false">
      <c r="C46" s="9" t="s">
        <v>74</v>
      </c>
      <c r="D46" s="10" t="n">
        <v>82896798</v>
      </c>
      <c r="E46" s="10" t="n">
        <v>40884397</v>
      </c>
      <c r="F46" s="24" t="s">
        <v>75</v>
      </c>
    </row>
    <row r="47" customFormat="false" ht="16.5" hidden="false" customHeight="false" outlineLevel="0" collapsed="false">
      <c r="C47" s="9" t="s">
        <v>76</v>
      </c>
      <c r="D47" s="10" t="n">
        <v>12137151</v>
      </c>
      <c r="E47" s="10" t="n">
        <v>-31775970</v>
      </c>
      <c r="F47" s="24" t="s">
        <v>77</v>
      </c>
    </row>
    <row r="48" customFormat="false" ht="16.5" hidden="false" customHeight="false" outlineLevel="0" collapsed="false">
      <c r="C48" s="9" t="s">
        <v>78</v>
      </c>
      <c r="D48" s="10" t="n">
        <v>-163338</v>
      </c>
      <c r="E48" s="10" t="n">
        <v>-10848924</v>
      </c>
      <c r="F48" s="24" t="s">
        <v>79</v>
      </c>
    </row>
    <row r="49" customFormat="false" ht="16.5" hidden="false" customHeight="false" outlineLevel="0" collapsed="false">
      <c r="C49" s="9" t="s">
        <v>80</v>
      </c>
      <c r="D49" s="10" t="n">
        <v>2269617165</v>
      </c>
      <c r="E49" s="10" t="n">
        <v>2056310060</v>
      </c>
      <c r="F49" s="24" t="s">
        <v>81</v>
      </c>
    </row>
    <row r="50" customFormat="false" ht="16.5" hidden="false" customHeight="false" outlineLevel="0" collapsed="false">
      <c r="C50" s="12" t="s">
        <v>50</v>
      </c>
      <c r="D50" s="13" t="n">
        <v>24730596487</v>
      </c>
      <c r="E50" s="13" t="n">
        <v>23412989661</v>
      </c>
      <c r="F50" s="25" t="s">
        <v>82</v>
      </c>
    </row>
    <row r="51" customFormat="false" ht="16.5" hidden="false" customHeight="false" outlineLevel="0" collapsed="false">
      <c r="C51" s="15"/>
      <c r="D51" s="26"/>
      <c r="E51" s="26"/>
      <c r="F51" s="19"/>
    </row>
    <row r="52" customFormat="false" ht="16.5" hidden="false" customHeight="false" outlineLevel="0" collapsed="false">
      <c r="C52" s="15"/>
      <c r="D52" s="26"/>
      <c r="E52" s="26"/>
      <c r="F52" s="19"/>
    </row>
    <row r="53" customFormat="false" ht="19.5" hidden="false" customHeight="false" outlineLevel="0" collapsed="false">
      <c r="C53" s="3" t="s">
        <v>83</v>
      </c>
      <c r="D53" s="29"/>
      <c r="E53" s="29"/>
      <c r="F53" s="21" t="s">
        <v>84</v>
      </c>
    </row>
    <row r="54" customFormat="false" ht="16.5" hidden="false" customHeight="false" outlineLevel="0" collapsed="false">
      <c r="C54" s="6" t="s">
        <v>85</v>
      </c>
      <c r="D54" s="7" t="n">
        <v>887386102</v>
      </c>
      <c r="E54" s="7" t="n">
        <v>1005606613</v>
      </c>
      <c r="F54" s="22" t="s">
        <v>86</v>
      </c>
    </row>
    <row r="55" customFormat="false" ht="16.5" hidden="false" customHeight="false" outlineLevel="0" collapsed="false">
      <c r="C55" s="9" t="s">
        <v>87</v>
      </c>
      <c r="D55" s="10" t="n">
        <v>410121772</v>
      </c>
      <c r="E55" s="10" t="n">
        <v>535217175</v>
      </c>
      <c r="F55" s="24" t="s">
        <v>88</v>
      </c>
    </row>
    <row r="56" customFormat="false" ht="16.5" hidden="false" customHeight="false" outlineLevel="0" collapsed="false">
      <c r="C56" s="9" t="s">
        <v>89</v>
      </c>
      <c r="D56" s="10" t="n">
        <v>477264330</v>
      </c>
      <c r="E56" s="10" t="n">
        <v>470389438</v>
      </c>
      <c r="F56" s="24" t="s">
        <v>90</v>
      </c>
    </row>
    <row r="57" customFormat="false" ht="16.5" hidden="false" customHeight="false" outlineLevel="0" collapsed="false">
      <c r="C57" s="9" t="s">
        <v>91</v>
      </c>
      <c r="D57" s="10" t="n">
        <v>136010120</v>
      </c>
      <c r="E57" s="10" t="n">
        <v>129251672</v>
      </c>
      <c r="F57" s="24" t="s">
        <v>92</v>
      </c>
    </row>
    <row r="58" customFormat="false" ht="16.5" hidden="false" customHeight="false" outlineLevel="0" collapsed="false">
      <c r="C58" s="9" t="s">
        <v>93</v>
      </c>
      <c r="D58" s="10" t="n">
        <v>51191461</v>
      </c>
      <c r="E58" s="10" t="n">
        <v>27629172</v>
      </c>
      <c r="F58" s="24" t="s">
        <v>94</v>
      </c>
    </row>
    <row r="59" customFormat="false" ht="16.5" hidden="false" customHeight="false" outlineLevel="0" collapsed="false">
      <c r="C59" s="9" t="s">
        <v>95</v>
      </c>
      <c r="D59" s="10" t="n">
        <v>136062163</v>
      </c>
      <c r="E59" s="10" t="n">
        <v>105572163</v>
      </c>
      <c r="F59" s="24" t="s">
        <v>96</v>
      </c>
    </row>
    <row r="60" customFormat="false" ht="16.5" hidden="false" customHeight="false" outlineLevel="0" collapsed="false">
      <c r="C60" s="9" t="s">
        <v>97</v>
      </c>
      <c r="D60" s="10" t="n">
        <v>800528074</v>
      </c>
      <c r="E60" s="10" t="n">
        <v>732842445</v>
      </c>
      <c r="F60" s="24" t="s">
        <v>98</v>
      </c>
    </row>
    <row r="61" customFormat="false" ht="16.5" hidden="false" customHeight="false" outlineLevel="0" collapsed="false">
      <c r="C61" s="9" t="s">
        <v>99</v>
      </c>
      <c r="D61" s="10" t="n">
        <v>41745179</v>
      </c>
      <c r="E61" s="10" t="n">
        <v>42286267</v>
      </c>
      <c r="F61" s="24" t="s">
        <v>100</v>
      </c>
    </row>
    <row r="62" customFormat="false" ht="16.5" hidden="false" customHeight="false" outlineLevel="0" collapsed="false">
      <c r="C62" s="9" t="s">
        <v>101</v>
      </c>
      <c r="D62" s="10" t="n">
        <v>104058035</v>
      </c>
      <c r="E62" s="10" t="n">
        <v>93308924</v>
      </c>
      <c r="F62" s="24" t="s">
        <v>102</v>
      </c>
    </row>
    <row r="63" customFormat="false" ht="16.5" hidden="false" customHeight="false" outlineLevel="0" collapsed="false">
      <c r="C63" s="9" t="s">
        <v>103</v>
      </c>
      <c r="D63" s="10" t="n">
        <v>549928914</v>
      </c>
      <c r="E63" s="10" t="n">
        <v>509357192</v>
      </c>
      <c r="F63" s="24" t="s">
        <v>104</v>
      </c>
    </row>
    <row r="64" customFormat="false" ht="16.5" hidden="false" customHeight="false" outlineLevel="0" collapsed="false">
      <c r="C64" s="9" t="s">
        <v>105</v>
      </c>
      <c r="D64" s="10" t="n">
        <v>250599160</v>
      </c>
      <c r="E64" s="10" t="n">
        <v>223485253</v>
      </c>
      <c r="F64" s="24" t="s">
        <v>106</v>
      </c>
    </row>
    <row r="65" customFormat="false" ht="16.5" hidden="false" customHeight="false" outlineLevel="0" collapsed="false">
      <c r="C65" s="9" t="s">
        <v>107</v>
      </c>
      <c r="D65" s="10" t="n">
        <v>139422</v>
      </c>
      <c r="E65" s="10" t="n">
        <v>2187035</v>
      </c>
      <c r="F65" s="24" t="s">
        <v>108</v>
      </c>
    </row>
    <row r="66" customFormat="false" ht="16.5" hidden="false" customHeight="false" outlineLevel="0" collapsed="false">
      <c r="C66" s="9" t="s">
        <v>109</v>
      </c>
      <c r="D66" s="10" t="n">
        <v>-365061</v>
      </c>
      <c r="E66" s="10" t="n">
        <v>72729</v>
      </c>
      <c r="F66" s="24" t="s">
        <v>110</v>
      </c>
    </row>
    <row r="67" customFormat="false" ht="16.5" hidden="false" customHeight="false" outlineLevel="0" collapsed="false">
      <c r="C67" s="9" t="s">
        <v>111</v>
      </c>
      <c r="D67" s="10" t="n">
        <v>251103643</v>
      </c>
      <c r="E67" s="10" t="n">
        <v>225599559</v>
      </c>
      <c r="F67" s="24" t="s">
        <v>112</v>
      </c>
    </row>
    <row r="68" customFormat="false" ht="16.5" hidden="false" customHeight="false" outlineLevel="0" collapsed="false">
      <c r="C68" s="9" t="s">
        <v>113</v>
      </c>
      <c r="D68" s="10" t="n">
        <v>53161559</v>
      </c>
      <c r="E68" s="10" t="n">
        <v>48528672</v>
      </c>
      <c r="F68" s="24" t="s">
        <v>114</v>
      </c>
    </row>
    <row r="69" customFormat="false" ht="16.5" hidden="false" customHeight="false" outlineLevel="0" collapsed="false">
      <c r="C69" s="9" t="s">
        <v>115</v>
      </c>
      <c r="D69" s="10" t="n">
        <v>1593774</v>
      </c>
      <c r="E69" s="10" t="n">
        <v>795972</v>
      </c>
      <c r="F69" s="24" t="s">
        <v>116</v>
      </c>
    </row>
    <row r="70" customFormat="false" ht="16.5" hidden="false" customHeight="false" outlineLevel="0" collapsed="false">
      <c r="C70" s="9" t="s">
        <v>117</v>
      </c>
      <c r="D70" s="10" t="n">
        <v>2431460</v>
      </c>
      <c r="E70" s="10" t="n">
        <v>2024554</v>
      </c>
      <c r="F70" s="24" t="s">
        <v>118</v>
      </c>
    </row>
    <row r="71" customFormat="false" ht="16.5" hidden="false" customHeight="false" outlineLevel="0" collapsed="false">
      <c r="C71" s="12" t="s">
        <v>119</v>
      </c>
      <c r="D71" s="13" t="n">
        <v>193916850</v>
      </c>
      <c r="E71" s="13" t="n">
        <v>174250361</v>
      </c>
      <c r="F71" s="25" t="s">
        <v>120</v>
      </c>
    </row>
    <row r="72" customFormat="false" ht="16.5" hidden="false" customHeight="false" outlineLevel="0" collapsed="false">
      <c r="C72" s="15"/>
      <c r="D72" s="26"/>
      <c r="E72" s="26"/>
      <c r="F72" s="19"/>
    </row>
    <row r="73" customFormat="false" ht="16.5" hidden="false" customHeight="false" outlineLevel="0" collapsed="false">
      <c r="C73" s="15"/>
      <c r="D73" s="26"/>
      <c r="E73" s="26"/>
      <c r="F73" s="19"/>
    </row>
    <row r="74" customFormat="false" ht="18.75" hidden="false" customHeight="false" outlineLevel="0" collapsed="false">
      <c r="C74" s="3" t="s">
        <v>121</v>
      </c>
      <c r="D74" s="29"/>
      <c r="E74" s="29"/>
      <c r="F74" s="32" t="s">
        <v>122</v>
      </c>
    </row>
    <row r="75" customFormat="false" ht="16.5" hidden="false" customHeight="false" outlineLevel="0" collapsed="false">
      <c r="C75" s="6" t="s">
        <v>123</v>
      </c>
      <c r="D75" s="7" t="n">
        <v>6578485872</v>
      </c>
      <c r="E75" s="7" t="n">
        <v>5249847081</v>
      </c>
      <c r="F75" s="22" t="s">
        <v>124</v>
      </c>
    </row>
    <row r="76" customFormat="false" ht="16.5" hidden="false" customHeight="false" outlineLevel="0" collapsed="false">
      <c r="C76" s="9" t="s">
        <v>125</v>
      </c>
      <c r="D76" s="10" t="n">
        <v>869756446</v>
      </c>
      <c r="E76" s="10" t="n">
        <v>1437054551</v>
      </c>
      <c r="F76" s="24" t="s">
        <v>126</v>
      </c>
    </row>
    <row r="77" customFormat="false" ht="16.5" hidden="false" customHeight="false" outlineLevel="0" collapsed="false">
      <c r="C77" s="9" t="s">
        <v>127</v>
      </c>
      <c r="D77" s="10" t="n">
        <v>47449209</v>
      </c>
      <c r="E77" s="10" t="n">
        <v>-65407590</v>
      </c>
      <c r="F77" s="24" t="s">
        <v>128</v>
      </c>
    </row>
    <row r="78" customFormat="false" ht="16.5" hidden="false" customHeight="false" outlineLevel="0" collapsed="false">
      <c r="C78" s="9" t="s">
        <v>129</v>
      </c>
      <c r="D78" s="10" t="n">
        <v>-65755361</v>
      </c>
      <c r="E78" s="10" t="n">
        <v>-63385349</v>
      </c>
      <c r="F78" s="24" t="s">
        <v>130</v>
      </c>
    </row>
    <row r="79" customFormat="false" ht="16.5" hidden="false" customHeight="false" outlineLevel="0" collapsed="false">
      <c r="C79" s="9" t="s">
        <v>131</v>
      </c>
      <c r="D79" s="10" t="n">
        <v>52546877</v>
      </c>
      <c r="E79" s="10" t="n">
        <v>38202178</v>
      </c>
      <c r="F79" s="24" t="s">
        <v>132</v>
      </c>
    </row>
    <row r="80" customFormat="false" ht="16.5" hidden="false" customHeight="false" outlineLevel="0" collapsed="false">
      <c r="C80" s="12" t="s">
        <v>133</v>
      </c>
      <c r="D80" s="13" t="n">
        <v>7482483043</v>
      </c>
      <c r="E80" s="13" t="n">
        <v>6596310871</v>
      </c>
      <c r="F80" s="25" t="s">
        <v>134</v>
      </c>
    </row>
    <row r="82" customFormat="false" ht="16.5" hidden="false" customHeight="false" outlineLevel="0" collapsed="false">
      <c r="C82" s="33" t="s">
        <v>135</v>
      </c>
      <c r="F82" s="34" t="s">
        <v>136</v>
      </c>
    </row>
    <row r="84" customFormat="false" ht="12.75" hidden="false" customHeight="false" outlineLevel="0" collapsed="false">
      <c r="E84" s="35"/>
    </row>
    <row r="85" customFormat="false" ht="19.5" hidden="false" customHeight="false" outlineLevel="0" collapsed="false">
      <c r="C85" s="1" t="s">
        <v>137</v>
      </c>
      <c r="F85" s="2" t="s">
        <v>138</v>
      </c>
    </row>
    <row r="87" customFormat="false" ht="19.5" hidden="false" customHeight="false" outlineLevel="0" collapsed="false">
      <c r="C87" s="3" t="s">
        <v>2</v>
      </c>
      <c r="D87" s="4" t="n">
        <v>2003</v>
      </c>
      <c r="E87" s="4" t="n">
        <v>2002</v>
      </c>
      <c r="F87" s="5" t="s">
        <v>3</v>
      </c>
    </row>
    <row r="88" customFormat="false" ht="16.5" hidden="false" customHeight="false" outlineLevel="0" collapsed="false">
      <c r="C88" s="6" t="s">
        <v>139</v>
      </c>
      <c r="D88" s="7" t="n">
        <v>26</v>
      </c>
      <c r="E88" s="7" t="n">
        <v>25</v>
      </c>
      <c r="F88" s="36" t="s">
        <v>140</v>
      </c>
    </row>
    <row r="89" customFormat="false" ht="16.5" hidden="false" customHeight="false" outlineLevel="0" collapsed="false">
      <c r="C89" s="9" t="s">
        <v>6</v>
      </c>
      <c r="D89" s="10" t="n">
        <v>79314000</v>
      </c>
      <c r="E89" s="10" t="n">
        <v>73177000</v>
      </c>
      <c r="F89" s="11" t="s">
        <v>7</v>
      </c>
    </row>
    <row r="90" customFormat="false" ht="16.5" hidden="false" customHeight="false" outlineLevel="0" collapsed="false">
      <c r="C90" s="12" t="s">
        <v>8</v>
      </c>
      <c r="D90" s="13" t="n">
        <v>166247500</v>
      </c>
      <c r="E90" s="13" t="n">
        <v>111200000</v>
      </c>
      <c r="F90" s="14" t="s">
        <v>9</v>
      </c>
    </row>
    <row r="91" customFormat="false" ht="16.5" hidden="false" customHeight="false" outlineLevel="0" collapsed="false">
      <c r="C91" s="15"/>
      <c r="D91" s="16"/>
      <c r="E91" s="16"/>
      <c r="F91" s="17"/>
    </row>
    <row r="92" customFormat="false" ht="16.5" hidden="false" customHeight="false" outlineLevel="0" collapsed="false">
      <c r="C92" s="18"/>
      <c r="D92" s="16"/>
      <c r="E92" s="16"/>
      <c r="F92" s="19"/>
    </row>
    <row r="93" customFormat="false" ht="19.5" hidden="false" customHeight="false" outlineLevel="0" collapsed="false">
      <c r="C93" s="3" t="s">
        <v>10</v>
      </c>
      <c r="D93" s="20"/>
      <c r="E93" s="20"/>
      <c r="F93" s="21" t="s">
        <v>11</v>
      </c>
    </row>
    <row r="94" customFormat="false" ht="16.5" hidden="false" customHeight="false" outlineLevel="0" collapsed="false">
      <c r="C94" s="6" t="s">
        <v>141</v>
      </c>
      <c r="D94" s="7" t="n">
        <v>10242014</v>
      </c>
      <c r="E94" s="7" t="n">
        <v>8624330</v>
      </c>
      <c r="F94" s="8" t="s">
        <v>142</v>
      </c>
    </row>
    <row r="95" customFormat="false" ht="16.5" hidden="false" customHeight="false" outlineLevel="0" collapsed="false">
      <c r="C95" s="9" t="s">
        <v>143</v>
      </c>
      <c r="D95" s="10" t="n">
        <v>5801354</v>
      </c>
      <c r="E95" s="10" t="n">
        <v>5566409</v>
      </c>
      <c r="F95" s="11" t="s">
        <v>144</v>
      </c>
    </row>
    <row r="96" customFormat="false" ht="16.5" hidden="false" customHeight="false" outlineLevel="0" collapsed="false">
      <c r="C96" s="9" t="s">
        <v>145</v>
      </c>
      <c r="D96" s="10" t="n">
        <v>44441719</v>
      </c>
      <c r="E96" s="10" t="n">
        <v>37359168</v>
      </c>
      <c r="F96" s="11" t="s">
        <v>146</v>
      </c>
    </row>
    <row r="97" customFormat="false" ht="16.5" hidden="false" customHeight="false" outlineLevel="0" collapsed="false">
      <c r="C97" s="9" t="s">
        <v>147</v>
      </c>
      <c r="D97" s="10" t="n">
        <v>11870180</v>
      </c>
      <c r="E97" s="10" t="n">
        <v>13372626</v>
      </c>
      <c r="F97" s="11" t="s">
        <v>148</v>
      </c>
    </row>
    <row r="98" customFormat="false" ht="15.75" hidden="false" customHeight="false" outlineLevel="0" collapsed="false">
      <c r="C98" s="9" t="s">
        <v>149</v>
      </c>
      <c r="D98" s="10" t="n">
        <v>69155810</v>
      </c>
      <c r="E98" s="10" t="n">
        <v>56628969</v>
      </c>
      <c r="F98" s="37" t="s">
        <v>150</v>
      </c>
    </row>
    <row r="99" customFormat="false" ht="16.5" hidden="false" customHeight="false" outlineLevel="0" collapsed="false">
      <c r="C99" s="9" t="s">
        <v>151</v>
      </c>
      <c r="D99" s="10" t="n">
        <v>13870716</v>
      </c>
      <c r="E99" s="10" t="n">
        <v>12649545</v>
      </c>
      <c r="F99" s="11" t="s">
        <v>152</v>
      </c>
    </row>
    <row r="100" customFormat="false" ht="16.5" hidden="false" customHeight="false" outlineLevel="0" collapsed="false">
      <c r="C100" s="9" t="s">
        <v>20</v>
      </c>
      <c r="D100" s="10" t="n">
        <v>40205911</v>
      </c>
      <c r="E100" s="10" t="n">
        <v>26962841</v>
      </c>
      <c r="F100" s="11" t="s">
        <v>153</v>
      </c>
    </row>
    <row r="101" customFormat="false" ht="16.5" hidden="false" customHeight="false" outlineLevel="0" collapsed="false">
      <c r="C101" s="9" t="s">
        <v>154</v>
      </c>
      <c r="D101" s="10" t="n">
        <v>8565046</v>
      </c>
      <c r="E101" s="10" t="n">
        <v>7961706</v>
      </c>
      <c r="F101" s="11" t="s">
        <v>23</v>
      </c>
    </row>
    <row r="102" customFormat="false" ht="16.5" hidden="false" customHeight="false" outlineLevel="0" collapsed="false">
      <c r="C102" s="9" t="s">
        <v>155</v>
      </c>
      <c r="D102" s="10" t="n">
        <v>5074971</v>
      </c>
      <c r="E102" s="10" t="n">
        <v>3681967</v>
      </c>
      <c r="F102" s="11" t="s">
        <v>156</v>
      </c>
    </row>
    <row r="103" customFormat="false" ht="16.5" hidden="false" customHeight="false" outlineLevel="0" collapsed="false">
      <c r="C103" s="9" t="s">
        <v>157</v>
      </c>
      <c r="D103" s="10" t="n">
        <v>20810885</v>
      </c>
      <c r="E103" s="10" t="n">
        <v>16211225</v>
      </c>
      <c r="F103" s="11" t="s">
        <v>158</v>
      </c>
    </row>
    <row r="104" customFormat="false" ht="16.5" hidden="false" customHeight="false" outlineLevel="0" collapsed="false">
      <c r="C104" s="9" t="s">
        <v>159</v>
      </c>
      <c r="D104" s="10" t="n">
        <v>1264599</v>
      </c>
      <c r="E104" s="10" t="n">
        <v>1212015</v>
      </c>
      <c r="F104" s="11" t="s">
        <v>160</v>
      </c>
    </row>
    <row r="105" customFormat="false" ht="16.5" hidden="false" customHeight="false" outlineLevel="0" collapsed="false">
      <c r="C105" s="9" t="s">
        <v>161</v>
      </c>
      <c r="D105" s="10" t="n">
        <v>158947938</v>
      </c>
      <c r="E105" s="10" t="n">
        <v>125308268</v>
      </c>
      <c r="F105" s="11" t="s">
        <v>162</v>
      </c>
    </row>
    <row r="106" customFormat="false" ht="16.5" hidden="false" customHeight="false" outlineLevel="0" collapsed="false">
      <c r="C106" s="9" t="s">
        <v>163</v>
      </c>
      <c r="D106" s="10" t="n">
        <v>12012511</v>
      </c>
      <c r="E106" s="10" t="n">
        <v>12503975</v>
      </c>
      <c r="F106" s="11" t="s">
        <v>164</v>
      </c>
    </row>
    <row r="107" customFormat="false" ht="16.5" hidden="false" customHeight="false" outlineLevel="0" collapsed="false">
      <c r="C107" s="9" t="s">
        <v>34</v>
      </c>
      <c r="D107" s="10" t="n">
        <v>7320273</v>
      </c>
      <c r="E107" s="10" t="n">
        <v>8283742</v>
      </c>
      <c r="F107" s="11" t="s">
        <v>165</v>
      </c>
    </row>
    <row r="108" customFormat="false" ht="16.5" hidden="false" customHeight="false" outlineLevel="0" collapsed="false">
      <c r="C108" s="12" t="s">
        <v>36</v>
      </c>
      <c r="D108" s="38" t="n">
        <v>250635989</v>
      </c>
      <c r="E108" s="38" t="n">
        <v>211018518</v>
      </c>
      <c r="F108" s="39" t="s">
        <v>166</v>
      </c>
    </row>
    <row r="109" customFormat="false" ht="16.5" hidden="false" customHeight="false" outlineLevel="0" collapsed="false">
      <c r="C109" s="40"/>
      <c r="D109" s="26"/>
      <c r="E109" s="26"/>
      <c r="F109" s="41"/>
    </row>
    <row r="110" customFormat="false" ht="16.5" hidden="false" customHeight="false" outlineLevel="0" collapsed="false">
      <c r="C110" s="18"/>
      <c r="D110" s="26"/>
      <c r="E110" s="26"/>
      <c r="F110" s="41"/>
    </row>
    <row r="111" customFormat="false" ht="19.5" hidden="false" customHeight="false" outlineLevel="0" collapsed="false">
      <c r="C111" s="28" t="s">
        <v>38</v>
      </c>
      <c r="D111" s="29"/>
      <c r="E111" s="29"/>
      <c r="F111" s="30" t="s">
        <v>39</v>
      </c>
    </row>
    <row r="112" customFormat="false" ht="19.5" hidden="false" customHeight="false" outlineLevel="0" collapsed="false">
      <c r="C112" s="3" t="s">
        <v>40</v>
      </c>
      <c r="D112" s="29"/>
      <c r="E112" s="29"/>
      <c r="F112" s="21" t="s">
        <v>41</v>
      </c>
    </row>
    <row r="113" customFormat="false" ht="16.5" hidden="false" customHeight="false" outlineLevel="0" collapsed="false">
      <c r="C113" s="6" t="s">
        <v>167</v>
      </c>
      <c r="D113" s="7" t="n">
        <v>16446360</v>
      </c>
      <c r="E113" s="7" t="n">
        <v>13714857</v>
      </c>
      <c r="F113" s="8" t="s">
        <v>168</v>
      </c>
    </row>
    <row r="114" customFormat="false" ht="16.5" hidden="false" customHeight="false" outlineLevel="0" collapsed="false">
      <c r="C114" s="23" t="s">
        <v>169</v>
      </c>
      <c r="D114" s="10" t="n">
        <v>35747495</v>
      </c>
      <c r="E114" s="10" t="n">
        <v>29368841</v>
      </c>
      <c r="F114" s="42" t="s">
        <v>170</v>
      </c>
    </row>
    <row r="115" customFormat="false" ht="16.5" hidden="false" customHeight="false" outlineLevel="0" collapsed="false">
      <c r="C115" s="9" t="s">
        <v>171</v>
      </c>
      <c r="D115" s="10" t="n">
        <v>11412599</v>
      </c>
      <c r="E115" s="10" t="n">
        <v>11217000</v>
      </c>
      <c r="F115" s="11" t="s">
        <v>172</v>
      </c>
    </row>
    <row r="116" customFormat="false" ht="16.5" hidden="false" customHeight="false" outlineLevel="0" collapsed="false">
      <c r="C116" s="9" t="s">
        <v>173</v>
      </c>
      <c r="D116" s="10" t="n">
        <v>42329966</v>
      </c>
      <c r="E116" s="10" t="n">
        <v>37830744</v>
      </c>
      <c r="F116" s="11" t="s">
        <v>174</v>
      </c>
    </row>
    <row r="117" customFormat="false" ht="16.5" hidden="false" customHeight="false" outlineLevel="0" collapsed="false">
      <c r="C117" s="9" t="s">
        <v>175</v>
      </c>
      <c r="D117" s="10" t="n">
        <v>265867</v>
      </c>
      <c r="E117" s="10" t="n">
        <v>1581839</v>
      </c>
      <c r="F117" s="11" t="s">
        <v>176</v>
      </c>
    </row>
    <row r="118" customFormat="false" ht="16.5" hidden="false" customHeight="false" outlineLevel="0" collapsed="false">
      <c r="C118" s="9" t="s">
        <v>177</v>
      </c>
      <c r="D118" s="10" t="n">
        <v>861606</v>
      </c>
      <c r="E118" s="10" t="n">
        <v>-1709870</v>
      </c>
      <c r="F118" s="11" t="s">
        <v>178</v>
      </c>
    </row>
    <row r="119" customFormat="false" ht="16.5" hidden="false" customHeight="false" outlineLevel="0" collapsed="false">
      <c r="C119" s="9" t="s">
        <v>179</v>
      </c>
      <c r="D119" s="10" t="n">
        <v>90617532</v>
      </c>
      <c r="E119" s="10" t="n">
        <v>78288553</v>
      </c>
      <c r="F119" s="43" t="s">
        <v>180</v>
      </c>
    </row>
    <row r="120" customFormat="false" ht="16.5" hidden="false" customHeight="false" outlineLevel="0" collapsed="false">
      <c r="C120" s="12" t="s">
        <v>50</v>
      </c>
      <c r="D120" s="38" t="n">
        <v>139485173</v>
      </c>
      <c r="E120" s="38" t="n">
        <v>119703283</v>
      </c>
      <c r="F120" s="39" t="s">
        <v>181</v>
      </c>
    </row>
    <row r="121" customFormat="false" ht="16.5" hidden="false" customHeight="false" outlineLevel="0" collapsed="false">
      <c r="C121" s="40"/>
      <c r="D121" s="26"/>
      <c r="E121" s="26"/>
      <c r="F121" s="41"/>
    </row>
    <row r="122" customFormat="false" ht="16.5" hidden="false" customHeight="false" outlineLevel="0" collapsed="false">
      <c r="C122" s="15"/>
      <c r="D122" s="26"/>
      <c r="E122" s="26"/>
      <c r="F122" s="41"/>
    </row>
    <row r="123" customFormat="false" ht="19.5" hidden="false" customHeight="false" outlineLevel="0" collapsed="false">
      <c r="C123" s="3" t="s">
        <v>52</v>
      </c>
      <c r="D123" s="29"/>
      <c r="E123" s="29"/>
      <c r="F123" s="21" t="s">
        <v>53</v>
      </c>
    </row>
    <row r="124" customFormat="false" ht="16.5" hidden="false" customHeight="false" outlineLevel="0" collapsed="false">
      <c r="C124" s="6" t="s">
        <v>54</v>
      </c>
      <c r="D124" s="7" t="n">
        <v>77314000</v>
      </c>
      <c r="E124" s="7" t="n">
        <v>73177000</v>
      </c>
      <c r="F124" s="8" t="s">
        <v>55</v>
      </c>
    </row>
    <row r="125" customFormat="false" ht="16.5" hidden="false" customHeight="false" outlineLevel="0" collapsed="false">
      <c r="C125" s="9" t="s">
        <v>56</v>
      </c>
      <c r="D125" s="10" t="n">
        <v>77314000</v>
      </c>
      <c r="E125" s="10" t="n">
        <v>73177000</v>
      </c>
      <c r="F125" s="11" t="s">
        <v>57</v>
      </c>
    </row>
    <row r="126" customFormat="false" ht="16.5" hidden="false" customHeight="false" outlineLevel="0" collapsed="false">
      <c r="C126" s="9" t="s">
        <v>58</v>
      </c>
      <c r="D126" s="10" t="n">
        <v>77314000</v>
      </c>
      <c r="E126" s="10" t="n">
        <v>73177000</v>
      </c>
      <c r="F126" s="11" t="s">
        <v>59</v>
      </c>
    </row>
    <row r="127" customFormat="false" ht="16.5" hidden="false" customHeight="false" outlineLevel="0" collapsed="false">
      <c r="C127" s="9" t="s">
        <v>182</v>
      </c>
      <c r="D127" s="10" t="n">
        <v>12538885</v>
      </c>
      <c r="E127" s="10" t="n">
        <v>11075893</v>
      </c>
      <c r="F127" s="11" t="s">
        <v>183</v>
      </c>
    </row>
    <row r="128" customFormat="false" ht="16.5" hidden="false" customHeight="false" outlineLevel="0" collapsed="false">
      <c r="C128" s="9" t="s">
        <v>62</v>
      </c>
      <c r="D128" s="10" t="n">
        <v>3509491</v>
      </c>
      <c r="E128" s="10" t="n">
        <v>4016025</v>
      </c>
      <c r="F128" s="11" t="s">
        <v>63</v>
      </c>
    </row>
    <row r="129" customFormat="false" ht="16.5" hidden="false" customHeight="false" outlineLevel="0" collapsed="false">
      <c r="C129" s="9" t="s">
        <v>64</v>
      </c>
      <c r="D129" s="10" t="n">
        <v>718398</v>
      </c>
      <c r="E129" s="10" t="n">
        <v>998216</v>
      </c>
      <c r="F129" s="11" t="s">
        <v>65</v>
      </c>
    </row>
    <row r="130" customFormat="false" ht="16.5" hidden="false" customHeight="false" outlineLevel="0" collapsed="false">
      <c r="C130" s="9" t="s">
        <v>66</v>
      </c>
      <c r="D130" s="10" t="n">
        <v>1049603</v>
      </c>
      <c r="E130" s="10" t="n">
        <v>1049603</v>
      </c>
      <c r="F130" s="11" t="s">
        <v>67</v>
      </c>
    </row>
    <row r="131" customFormat="false" ht="16.5" hidden="false" customHeight="false" outlineLevel="0" collapsed="false">
      <c r="C131" s="9" t="s">
        <v>68</v>
      </c>
      <c r="D131" s="10" t="n">
        <v>973750</v>
      </c>
      <c r="E131" s="10" t="n">
        <v>973750</v>
      </c>
      <c r="F131" s="11" t="s">
        <v>69</v>
      </c>
    </row>
    <row r="132" customFormat="false" ht="16.5" hidden="false" customHeight="false" outlineLevel="0" collapsed="false">
      <c r="C132" s="9" t="s">
        <v>70</v>
      </c>
      <c r="D132" s="10" t="n">
        <v>0</v>
      </c>
      <c r="E132" s="10" t="n">
        <v>0</v>
      </c>
      <c r="F132" s="11" t="s">
        <v>71</v>
      </c>
    </row>
    <row r="133" customFormat="false" ht="16.5" hidden="false" customHeight="false" outlineLevel="0" collapsed="false">
      <c r="C133" s="9" t="s">
        <v>72</v>
      </c>
      <c r="D133" s="10" t="n">
        <v>5776000</v>
      </c>
      <c r="E133" s="10" t="n">
        <v>3552120</v>
      </c>
      <c r="F133" s="11" t="s">
        <v>73</v>
      </c>
    </row>
    <row r="134" customFormat="false" ht="16.5" hidden="false" customHeight="false" outlineLevel="0" collapsed="false">
      <c r="C134" s="9" t="s">
        <v>76</v>
      </c>
      <c r="D134" s="10" t="n">
        <v>8570955</v>
      </c>
      <c r="E134" s="10" t="n">
        <v>-118926</v>
      </c>
      <c r="F134" s="11" t="s">
        <v>184</v>
      </c>
    </row>
    <row r="135" customFormat="false" ht="16.5" hidden="false" customHeight="false" outlineLevel="0" collapsed="false">
      <c r="C135" s="9" t="s">
        <v>78</v>
      </c>
      <c r="D135" s="10" t="n">
        <v>2647234</v>
      </c>
      <c r="E135" s="10" t="n">
        <v>-1460946</v>
      </c>
      <c r="F135" s="11" t="s">
        <v>79</v>
      </c>
    </row>
    <row r="136" customFormat="false" ht="16.5" hidden="false" customHeight="false" outlineLevel="0" collapsed="false">
      <c r="C136" s="9" t="s">
        <v>80</v>
      </c>
      <c r="D136" s="10" t="n">
        <v>111150816</v>
      </c>
      <c r="E136" s="10" t="n">
        <v>91315235</v>
      </c>
      <c r="F136" s="11" t="s">
        <v>81</v>
      </c>
    </row>
    <row r="137" customFormat="false" ht="16.5" hidden="false" customHeight="false" outlineLevel="0" collapsed="false">
      <c r="C137" s="12" t="s">
        <v>185</v>
      </c>
      <c r="D137" s="13" t="n">
        <v>250635989</v>
      </c>
      <c r="E137" s="13" t="n">
        <v>211018518</v>
      </c>
      <c r="F137" s="44" t="s">
        <v>82</v>
      </c>
    </row>
    <row r="138" customFormat="false" ht="16.5" hidden="false" customHeight="false" outlineLevel="0" collapsed="false">
      <c r="C138" s="15"/>
      <c r="D138" s="26"/>
      <c r="E138" s="26"/>
      <c r="F138" s="45"/>
    </row>
    <row r="139" customFormat="false" ht="16.5" hidden="false" customHeight="false" outlineLevel="0" collapsed="false">
      <c r="C139" s="15"/>
      <c r="D139" s="26"/>
      <c r="E139" s="26"/>
      <c r="F139" s="45"/>
    </row>
    <row r="140" customFormat="false" ht="19.5" hidden="false" customHeight="false" outlineLevel="0" collapsed="false">
      <c r="C140" s="3" t="s">
        <v>83</v>
      </c>
      <c r="D140" s="29"/>
      <c r="E140" s="29"/>
      <c r="F140" s="21" t="s">
        <v>84</v>
      </c>
    </row>
    <row r="141" customFormat="false" ht="16.5" hidden="false" customHeight="false" outlineLevel="0" collapsed="false">
      <c r="C141" s="6" t="s">
        <v>186</v>
      </c>
      <c r="D141" s="7" t="n">
        <v>5757252</v>
      </c>
      <c r="E141" s="7" t="n">
        <v>5653577</v>
      </c>
      <c r="F141" s="8" t="s">
        <v>187</v>
      </c>
    </row>
    <row r="142" customFormat="false" ht="16.5" hidden="false" customHeight="false" outlineLevel="0" collapsed="false">
      <c r="C142" s="9" t="s">
        <v>188</v>
      </c>
      <c r="D142" s="10" t="n">
        <v>2770273</v>
      </c>
      <c r="E142" s="10" t="n">
        <v>2518883</v>
      </c>
      <c r="F142" s="11" t="s">
        <v>189</v>
      </c>
    </row>
    <row r="143" customFormat="false" ht="16.5" hidden="false" customHeight="false" outlineLevel="0" collapsed="false">
      <c r="C143" s="9" t="s">
        <v>190</v>
      </c>
      <c r="D143" s="10" t="n">
        <v>11938785</v>
      </c>
      <c r="E143" s="10" t="n">
        <v>6381442</v>
      </c>
      <c r="F143" s="11" t="s">
        <v>191</v>
      </c>
    </row>
    <row r="144" customFormat="false" ht="16.5" hidden="false" customHeight="false" outlineLevel="0" collapsed="false">
      <c r="C144" s="9" t="s">
        <v>192</v>
      </c>
      <c r="D144" s="10" t="n">
        <v>2995227</v>
      </c>
      <c r="E144" s="10" t="n">
        <v>1536260</v>
      </c>
      <c r="F144" s="11" t="s">
        <v>193</v>
      </c>
    </row>
    <row r="145" customFormat="false" ht="16.5" hidden="false" customHeight="false" outlineLevel="0" collapsed="false">
      <c r="C145" s="9" t="s">
        <v>194</v>
      </c>
      <c r="D145" s="10" t="n">
        <v>79151199</v>
      </c>
      <c r="E145" s="10" t="n">
        <v>68024994</v>
      </c>
      <c r="F145" s="11" t="s">
        <v>195</v>
      </c>
    </row>
    <row r="146" customFormat="false" ht="16.5" hidden="false" customHeight="false" outlineLevel="0" collapsed="false">
      <c r="C146" s="9" t="s">
        <v>196</v>
      </c>
      <c r="D146" s="10" t="n">
        <v>1028946</v>
      </c>
      <c r="E146" s="10" t="n">
        <v>1575960</v>
      </c>
      <c r="F146" s="11" t="s">
        <v>197</v>
      </c>
    </row>
    <row r="147" customFormat="false" ht="16.5" hidden="false" customHeight="false" outlineLevel="0" collapsed="false">
      <c r="C147" s="9" t="s">
        <v>198</v>
      </c>
      <c r="D147" s="10" t="n">
        <v>377631</v>
      </c>
      <c r="E147" s="10" t="n">
        <v>393466</v>
      </c>
      <c r="F147" s="11" t="s">
        <v>199</v>
      </c>
    </row>
    <row r="148" customFormat="false" ht="16.5" hidden="false" customHeight="false" outlineLevel="0" collapsed="false">
      <c r="C148" s="9" t="s">
        <v>200</v>
      </c>
      <c r="D148" s="10" t="n">
        <v>49728</v>
      </c>
      <c r="E148" s="10" t="n">
        <v>144679</v>
      </c>
      <c r="F148" s="11" t="s">
        <v>201</v>
      </c>
    </row>
    <row r="149" customFormat="false" ht="16.5" hidden="false" customHeight="false" outlineLevel="0" collapsed="false">
      <c r="C149" s="9" t="s">
        <v>202</v>
      </c>
      <c r="D149" s="10" t="n">
        <v>6754143</v>
      </c>
      <c r="E149" s="10" t="n">
        <v>5387887</v>
      </c>
      <c r="F149" s="11" t="s">
        <v>203</v>
      </c>
    </row>
    <row r="150" customFormat="false" ht="16.5" hidden="false" customHeight="false" outlineLevel="0" collapsed="false">
      <c r="C150" s="9" t="s">
        <v>204</v>
      </c>
      <c r="D150" s="10" t="n">
        <v>1616577</v>
      </c>
      <c r="E150" s="10" t="n">
        <v>902127</v>
      </c>
      <c r="F150" s="11" t="s">
        <v>205</v>
      </c>
    </row>
    <row r="151" customFormat="false" ht="16.5" hidden="false" customHeight="false" outlineLevel="0" collapsed="false">
      <c r="C151" s="9" t="s">
        <v>206</v>
      </c>
      <c r="D151" s="10" t="n">
        <v>21721593</v>
      </c>
      <c r="E151" s="10" t="n">
        <v>17036600</v>
      </c>
      <c r="F151" s="11" t="s">
        <v>207</v>
      </c>
    </row>
    <row r="152" customFormat="false" ht="16.5" hidden="false" customHeight="false" outlineLevel="0" collapsed="false">
      <c r="C152" s="9" t="s">
        <v>208</v>
      </c>
      <c r="D152" s="10" t="n">
        <v>-473328</v>
      </c>
      <c r="E152" s="10" t="n">
        <v>40326</v>
      </c>
      <c r="F152" s="11" t="s">
        <v>209</v>
      </c>
    </row>
    <row r="153" customFormat="false" ht="16.5" hidden="false" customHeight="false" outlineLevel="0" collapsed="false">
      <c r="C153" s="9" t="s">
        <v>210</v>
      </c>
      <c r="D153" s="10" t="n">
        <v>41828</v>
      </c>
      <c r="E153" s="10" t="n">
        <v>48559</v>
      </c>
      <c r="F153" s="11" t="s">
        <v>211</v>
      </c>
    </row>
    <row r="154" customFormat="false" ht="16.5" hidden="false" customHeight="false" outlineLevel="0" collapsed="false">
      <c r="C154" s="9" t="s">
        <v>212</v>
      </c>
      <c r="D154" s="10" t="n">
        <v>63214</v>
      </c>
      <c r="E154" s="10" t="n">
        <v>-16924</v>
      </c>
      <c r="F154" s="11" t="s">
        <v>213</v>
      </c>
    </row>
    <row r="155" customFormat="false" ht="16.5" hidden="false" customHeight="false" outlineLevel="0" collapsed="false">
      <c r="C155" s="9" t="s">
        <v>214</v>
      </c>
      <c r="D155" s="10" t="n">
        <v>2551613</v>
      </c>
      <c r="E155" s="10" t="n">
        <v>1870269</v>
      </c>
      <c r="F155" s="11" t="s">
        <v>215</v>
      </c>
    </row>
    <row r="156" customFormat="false" ht="16.5" hidden="false" customHeight="false" outlineLevel="0" collapsed="false">
      <c r="C156" s="9" t="s">
        <v>216</v>
      </c>
      <c r="D156" s="10" t="n">
        <v>732854</v>
      </c>
      <c r="E156" s="10" t="n">
        <v>125038</v>
      </c>
      <c r="F156" s="11" t="s">
        <v>217</v>
      </c>
    </row>
    <row r="157" customFormat="false" ht="16.5" hidden="false" customHeight="false" outlineLevel="0" collapsed="false">
      <c r="C157" s="9" t="s">
        <v>218</v>
      </c>
      <c r="D157" s="10" t="n">
        <v>797622</v>
      </c>
      <c r="E157" s="10" t="n">
        <v>768746</v>
      </c>
      <c r="F157" s="11" t="s">
        <v>219</v>
      </c>
    </row>
    <row r="158" customFormat="false" ht="16.5" hidden="false" customHeight="false" outlineLevel="0" collapsed="false">
      <c r="C158" s="9" t="s">
        <v>220</v>
      </c>
      <c r="D158" s="10" t="n">
        <v>613061</v>
      </c>
      <c r="E158" s="10" t="n">
        <v>-47936</v>
      </c>
      <c r="F158" s="11" t="s">
        <v>221</v>
      </c>
    </row>
    <row r="159" customFormat="false" ht="16.5" hidden="false" customHeight="false" outlineLevel="0" collapsed="false">
      <c r="C159" s="9" t="s">
        <v>222</v>
      </c>
      <c r="D159" s="10" t="n">
        <v>129091666</v>
      </c>
      <c r="E159" s="10" t="n">
        <v>105565540</v>
      </c>
      <c r="F159" s="11" t="s">
        <v>223</v>
      </c>
    </row>
    <row r="160" customFormat="false" ht="16.5" hidden="false" customHeight="false" outlineLevel="0" collapsed="false">
      <c r="C160" s="9" t="s">
        <v>224</v>
      </c>
      <c r="D160" s="10" t="n">
        <v>9396552</v>
      </c>
      <c r="E160" s="10" t="n">
        <v>6778413</v>
      </c>
      <c r="F160" s="11" t="s">
        <v>225</v>
      </c>
    </row>
    <row r="161" customFormat="false" ht="16.5" hidden="false" customHeight="false" outlineLevel="0" collapsed="false">
      <c r="C161" s="9" t="s">
        <v>226</v>
      </c>
      <c r="D161" s="10" t="n">
        <v>2515984</v>
      </c>
      <c r="E161" s="10" t="n">
        <v>2097776</v>
      </c>
      <c r="F161" s="11" t="s">
        <v>227</v>
      </c>
    </row>
    <row r="162" customFormat="false" ht="16.5" hidden="false" customHeight="false" outlineLevel="0" collapsed="false">
      <c r="C162" s="9" t="s">
        <v>228</v>
      </c>
      <c r="D162" s="10" t="n">
        <v>12448441</v>
      </c>
      <c r="E162" s="10" t="n">
        <v>7140596</v>
      </c>
      <c r="F162" s="11" t="s">
        <v>229</v>
      </c>
    </row>
    <row r="163" customFormat="false" ht="16.5" hidden="false" customHeight="false" outlineLevel="0" collapsed="false">
      <c r="C163" s="9" t="s">
        <v>230</v>
      </c>
      <c r="D163" s="10" t="n">
        <v>2840192</v>
      </c>
      <c r="E163" s="10" t="n">
        <v>2937736</v>
      </c>
      <c r="F163" s="11" t="s">
        <v>231</v>
      </c>
    </row>
    <row r="164" customFormat="false" ht="16.5" hidden="false" customHeight="false" outlineLevel="0" collapsed="false">
      <c r="C164" s="9" t="s">
        <v>109</v>
      </c>
      <c r="D164" s="10" t="n">
        <v>115758</v>
      </c>
      <c r="E164" s="10" t="n">
        <v>-536</v>
      </c>
      <c r="F164" s="46" t="s">
        <v>232</v>
      </c>
    </row>
    <row r="165" customFormat="false" ht="16.5" hidden="false" customHeight="false" outlineLevel="0" collapsed="false">
      <c r="C165" s="9" t="s">
        <v>233</v>
      </c>
      <c r="D165" s="10" t="n">
        <v>16373059</v>
      </c>
      <c r="E165" s="10" t="n">
        <v>8884033</v>
      </c>
      <c r="F165" s="11" t="s">
        <v>234</v>
      </c>
    </row>
    <row r="166" customFormat="false" ht="16.5" hidden="false" customHeight="false" outlineLevel="0" collapsed="false">
      <c r="C166" s="9" t="s">
        <v>113</v>
      </c>
      <c r="D166" s="10" t="n">
        <v>2540354</v>
      </c>
      <c r="E166" s="10" t="n">
        <v>1585992</v>
      </c>
      <c r="F166" s="11" t="s">
        <v>235</v>
      </c>
    </row>
    <row r="167" customFormat="false" ht="16.5" hidden="false" customHeight="false" outlineLevel="0" collapsed="false">
      <c r="C167" s="9" t="s">
        <v>236</v>
      </c>
      <c r="D167" s="10" t="n">
        <v>163484</v>
      </c>
      <c r="E167" s="10" t="n">
        <v>78355</v>
      </c>
      <c r="F167" s="11" t="s">
        <v>237</v>
      </c>
    </row>
    <row r="168" customFormat="false" ht="16.5" hidden="false" customHeight="false" outlineLevel="0" collapsed="false">
      <c r="C168" s="9" t="s">
        <v>238</v>
      </c>
      <c r="D168" s="10" t="n">
        <v>428270</v>
      </c>
      <c r="E168" s="10" t="n">
        <v>245203</v>
      </c>
      <c r="F168" s="11" t="s">
        <v>118</v>
      </c>
    </row>
    <row r="169" customFormat="false" ht="16.5" hidden="false" customHeight="false" outlineLevel="0" collapsed="false">
      <c r="C169" s="12" t="s">
        <v>119</v>
      </c>
      <c r="D169" s="47" t="n">
        <v>13240951</v>
      </c>
      <c r="E169" s="47" t="n">
        <v>6974483</v>
      </c>
      <c r="F169" s="44" t="s">
        <v>120</v>
      </c>
    </row>
    <row r="170" customFormat="false" ht="16.5" hidden="false" customHeight="false" outlineLevel="0" collapsed="false">
      <c r="C170" s="15"/>
      <c r="D170" s="48"/>
      <c r="E170" s="48"/>
      <c r="F170" s="45"/>
    </row>
    <row r="171" customFormat="false" ht="19.5" hidden="false" customHeight="false" outlineLevel="0" collapsed="false">
      <c r="C171" s="3" t="s">
        <v>121</v>
      </c>
      <c r="D171" s="49"/>
      <c r="E171" s="49"/>
      <c r="F171" s="21" t="s">
        <v>239</v>
      </c>
    </row>
    <row r="172" customFormat="false" ht="16.5" hidden="false" customHeight="false" outlineLevel="0" collapsed="false">
      <c r="C172" s="6" t="s">
        <v>123</v>
      </c>
      <c r="D172" s="7" t="n">
        <v>18098460</v>
      </c>
      <c r="E172" s="7" t="n">
        <v>19332011</v>
      </c>
      <c r="F172" s="8" t="s">
        <v>124</v>
      </c>
    </row>
    <row r="173" customFormat="false" ht="16.5" hidden="false" customHeight="false" outlineLevel="0" collapsed="false">
      <c r="C173" s="9" t="s">
        <v>125</v>
      </c>
      <c r="D173" s="10" t="n">
        <v>23952117</v>
      </c>
      <c r="E173" s="10" t="n">
        <v>16374974</v>
      </c>
      <c r="F173" s="11" t="s">
        <v>126</v>
      </c>
    </row>
    <row r="174" customFormat="false" ht="16.5" hidden="false" customHeight="false" outlineLevel="0" collapsed="false">
      <c r="C174" s="9" t="s">
        <v>127</v>
      </c>
      <c r="D174" s="10" t="n">
        <v>-14710637</v>
      </c>
      <c r="E174" s="10" t="n">
        <v>-11118676</v>
      </c>
      <c r="F174" s="11" t="s">
        <v>128</v>
      </c>
    </row>
    <row r="175" customFormat="false" ht="16.5" hidden="false" customHeight="false" outlineLevel="0" collapsed="false">
      <c r="C175" s="9" t="s">
        <v>129</v>
      </c>
      <c r="D175" s="10" t="n">
        <v>-861217</v>
      </c>
      <c r="E175" s="10" t="n">
        <v>-1545939</v>
      </c>
      <c r="F175" s="11" t="s">
        <v>130</v>
      </c>
    </row>
    <row r="176" customFormat="false" ht="16.5" hidden="false" customHeight="false" outlineLevel="0" collapsed="false">
      <c r="C176" s="12" t="s">
        <v>133</v>
      </c>
      <c r="D176" s="13" t="n">
        <v>26478723</v>
      </c>
      <c r="E176" s="13" t="n">
        <v>23042370</v>
      </c>
      <c r="F176" s="44" t="s">
        <v>134</v>
      </c>
    </row>
    <row r="177" customFormat="false" ht="16.5" hidden="false" customHeight="false" outlineLevel="0" collapsed="false">
      <c r="C177" s="40"/>
      <c r="D177" s="49"/>
      <c r="E177" s="49"/>
      <c r="F177" s="50"/>
    </row>
    <row r="178" customFormat="false" ht="16.5" hidden="false" customHeight="false" outlineLevel="0" collapsed="false">
      <c r="C178" s="40"/>
      <c r="D178" s="49"/>
      <c r="E178" s="49"/>
      <c r="F178" s="50"/>
    </row>
    <row r="180" customFormat="false" ht="16.5" hidden="false" customHeight="false" outlineLevel="0" collapsed="false">
      <c r="C180" s="51" t="s">
        <v>240</v>
      </c>
      <c r="F180" s="34" t="s">
        <v>241</v>
      </c>
    </row>
    <row r="181" customFormat="false" ht="16.5" hidden="false" customHeight="false" outlineLevel="0" collapsed="false">
      <c r="C181" s="33" t="s">
        <v>242</v>
      </c>
      <c r="F181" s="34" t="s">
        <v>243</v>
      </c>
    </row>
    <row r="184" customFormat="false" ht="19.5" hidden="false" customHeight="false" outlineLevel="0" collapsed="false">
      <c r="C184" s="1" t="s">
        <v>244</v>
      </c>
      <c r="F184" s="2" t="s">
        <v>245</v>
      </c>
    </row>
    <row r="185" customFormat="false" ht="19.5" hidden="false" customHeight="false" outlineLevel="0" collapsed="false">
      <c r="C185" s="3" t="s">
        <v>2</v>
      </c>
      <c r="D185" s="4" t="n">
        <v>2003</v>
      </c>
      <c r="E185" s="4" t="n">
        <v>2002</v>
      </c>
      <c r="F185" s="5" t="s">
        <v>3</v>
      </c>
    </row>
    <row r="186" customFormat="false" ht="16.5" hidden="false" customHeight="false" outlineLevel="0" collapsed="false">
      <c r="C186" s="6" t="s">
        <v>4</v>
      </c>
      <c r="D186" s="52" t="n">
        <v>77</v>
      </c>
      <c r="E186" s="52" t="n">
        <v>69</v>
      </c>
      <c r="F186" s="8" t="s">
        <v>5</v>
      </c>
    </row>
    <row r="187" customFormat="false" ht="16.5" hidden="false" customHeight="false" outlineLevel="0" collapsed="false">
      <c r="C187" s="9" t="s">
        <v>6</v>
      </c>
      <c r="D187" s="53" t="n">
        <v>1004771683</v>
      </c>
      <c r="E187" s="53" t="n">
        <v>959007498</v>
      </c>
      <c r="F187" s="11" t="s">
        <v>7</v>
      </c>
    </row>
    <row r="188" customFormat="false" ht="16.5" hidden="false" customHeight="false" outlineLevel="0" collapsed="false">
      <c r="C188" s="12" t="s">
        <v>8</v>
      </c>
      <c r="D188" s="54" t="n">
        <v>1582975645.72</v>
      </c>
      <c r="E188" s="54" t="n">
        <v>1277685837.75</v>
      </c>
      <c r="F188" s="14" t="s">
        <v>246</v>
      </c>
    </row>
    <row r="189" customFormat="false" ht="16.5" hidden="false" customHeight="false" outlineLevel="0" collapsed="false">
      <c r="C189" s="15"/>
      <c r="D189" s="20"/>
      <c r="E189" s="20"/>
      <c r="F189" s="50"/>
    </row>
    <row r="190" customFormat="false" ht="16.5" hidden="false" customHeight="false" outlineLevel="0" collapsed="false">
      <c r="C190" s="18"/>
      <c r="D190" s="20"/>
      <c r="E190" s="20"/>
      <c r="F190" s="55"/>
    </row>
    <row r="191" customFormat="false" ht="19.5" hidden="false" customHeight="false" outlineLevel="0" collapsed="false">
      <c r="C191" s="3" t="s">
        <v>10</v>
      </c>
      <c r="D191" s="20"/>
      <c r="E191" s="20"/>
      <c r="F191" s="21" t="s">
        <v>247</v>
      </c>
    </row>
    <row r="192" customFormat="false" ht="16.5" hidden="false" customHeight="false" outlineLevel="0" collapsed="false">
      <c r="C192" s="6" t="s">
        <v>141</v>
      </c>
      <c r="D192" s="52" t="n">
        <v>239943493</v>
      </c>
      <c r="E192" s="52" t="n">
        <v>163707355</v>
      </c>
      <c r="F192" s="8" t="s">
        <v>142</v>
      </c>
    </row>
    <row r="193" customFormat="false" ht="16.5" hidden="false" customHeight="false" outlineLevel="0" collapsed="false">
      <c r="C193" s="9" t="s">
        <v>248</v>
      </c>
      <c r="D193" s="53" t="n">
        <v>333934484</v>
      </c>
      <c r="E193" s="53" t="n">
        <v>313961060</v>
      </c>
      <c r="F193" s="24" t="s">
        <v>146</v>
      </c>
    </row>
    <row r="194" customFormat="false" ht="16.5" hidden="false" customHeight="false" outlineLevel="0" collapsed="false">
      <c r="C194" s="56" t="s">
        <v>249</v>
      </c>
      <c r="D194" s="53" t="n">
        <v>86647667</v>
      </c>
      <c r="E194" s="53" t="n">
        <v>52791775</v>
      </c>
      <c r="F194" s="24" t="s">
        <v>250</v>
      </c>
    </row>
    <row r="195" customFormat="false" ht="16.5" hidden="false" customHeight="false" outlineLevel="0" collapsed="false">
      <c r="C195" s="9" t="s">
        <v>251</v>
      </c>
      <c r="D195" s="53" t="n">
        <v>867607514</v>
      </c>
      <c r="E195" s="53" t="n">
        <v>716341965</v>
      </c>
      <c r="F195" s="24" t="s">
        <v>252</v>
      </c>
    </row>
    <row r="196" customFormat="false" ht="16.5" hidden="false" customHeight="false" outlineLevel="0" collapsed="false">
      <c r="C196" s="9" t="s">
        <v>253</v>
      </c>
      <c r="D196" s="53" t="n">
        <v>212187336</v>
      </c>
      <c r="E196" s="53" t="n">
        <v>200146334</v>
      </c>
      <c r="F196" s="24" t="s">
        <v>254</v>
      </c>
    </row>
    <row r="197" customFormat="false" ht="16.5" hidden="false" customHeight="false" outlineLevel="0" collapsed="false">
      <c r="C197" s="9" t="s">
        <v>32</v>
      </c>
      <c r="D197" s="53" t="n">
        <v>1938843326</v>
      </c>
      <c r="E197" s="53" t="n">
        <v>1950165139</v>
      </c>
      <c r="F197" s="24" t="s">
        <v>255</v>
      </c>
    </row>
    <row r="198" customFormat="false" ht="16.5" hidden="false" customHeight="false" outlineLevel="0" collapsed="false">
      <c r="C198" s="9" t="s">
        <v>256</v>
      </c>
      <c r="D198" s="53" t="n">
        <v>123928381</v>
      </c>
      <c r="E198" s="53" t="n">
        <v>163022798</v>
      </c>
      <c r="F198" s="24" t="s">
        <v>257</v>
      </c>
    </row>
    <row r="199" customFormat="false" ht="16.5" hidden="false" customHeight="false" outlineLevel="0" collapsed="false">
      <c r="C199" s="9" t="s">
        <v>258</v>
      </c>
      <c r="D199" s="53" t="n">
        <v>2081946147</v>
      </c>
      <c r="E199" s="53" t="n">
        <v>2121461624</v>
      </c>
      <c r="F199" s="24" t="s">
        <v>259</v>
      </c>
    </row>
    <row r="200" customFormat="false" ht="16.5" hidden="false" customHeight="false" outlineLevel="0" collapsed="false">
      <c r="C200" s="9" t="s">
        <v>260</v>
      </c>
      <c r="D200" s="53" t="n">
        <v>224454769</v>
      </c>
      <c r="E200" s="53" t="n">
        <v>195758176</v>
      </c>
      <c r="F200" s="24" t="s">
        <v>165</v>
      </c>
    </row>
    <row r="201" customFormat="false" ht="16.5" hidden="false" customHeight="false" outlineLevel="0" collapsed="false">
      <c r="C201" s="57" t="s">
        <v>36</v>
      </c>
      <c r="D201" s="54" t="n">
        <v>3384541393</v>
      </c>
      <c r="E201" s="54" t="n">
        <v>3230889514</v>
      </c>
      <c r="F201" s="58" t="s">
        <v>166</v>
      </c>
    </row>
    <row r="202" customFormat="false" ht="16.5" hidden="false" customHeight="false" outlineLevel="0" collapsed="false">
      <c r="C202" s="15"/>
      <c r="D202" s="29"/>
      <c r="E202" s="29"/>
      <c r="F202" s="59"/>
    </row>
    <row r="203" customFormat="false" ht="16.5" hidden="false" customHeight="false" outlineLevel="0" collapsed="false">
      <c r="C203" s="18"/>
      <c r="D203" s="29"/>
      <c r="E203" s="29"/>
      <c r="F203" s="59"/>
    </row>
    <row r="204" customFormat="false" ht="19.5" hidden="false" customHeight="false" outlineLevel="0" collapsed="false">
      <c r="C204" s="28" t="s">
        <v>261</v>
      </c>
      <c r="D204" s="29"/>
      <c r="E204" s="29"/>
      <c r="F204" s="30" t="s">
        <v>39</v>
      </c>
    </row>
    <row r="205" customFormat="false" ht="19.5" hidden="false" customHeight="false" outlineLevel="0" collapsed="false">
      <c r="C205" s="3" t="s">
        <v>40</v>
      </c>
      <c r="D205" s="29"/>
      <c r="E205" s="29"/>
      <c r="F205" s="21" t="s">
        <v>262</v>
      </c>
    </row>
    <row r="206" customFormat="false" ht="16.5" hidden="false" customHeight="false" outlineLevel="0" collapsed="false">
      <c r="C206" s="6" t="s">
        <v>263</v>
      </c>
      <c r="D206" s="52" t="n">
        <v>261581664</v>
      </c>
      <c r="E206" s="52" t="n">
        <v>162779872</v>
      </c>
      <c r="F206" s="22" t="s">
        <v>264</v>
      </c>
    </row>
    <row r="207" customFormat="false" ht="16.5" hidden="false" customHeight="false" outlineLevel="0" collapsed="false">
      <c r="C207" s="9" t="s">
        <v>265</v>
      </c>
      <c r="D207" s="53" t="n">
        <v>31227922</v>
      </c>
      <c r="E207" s="53" t="n">
        <v>32099717</v>
      </c>
      <c r="F207" s="24" t="s">
        <v>266</v>
      </c>
    </row>
    <row r="208" customFormat="false" ht="16.5" hidden="false" customHeight="false" outlineLevel="0" collapsed="false">
      <c r="C208" s="9" t="s">
        <v>267</v>
      </c>
      <c r="D208" s="53" t="n">
        <v>27477433</v>
      </c>
      <c r="E208" s="53" t="n">
        <v>27522478</v>
      </c>
      <c r="F208" s="24" t="s">
        <v>268</v>
      </c>
    </row>
    <row r="209" customFormat="false" ht="16.5" hidden="false" customHeight="false" outlineLevel="0" collapsed="false">
      <c r="C209" s="9" t="s">
        <v>269</v>
      </c>
      <c r="D209" s="53" t="n">
        <v>120465202</v>
      </c>
      <c r="E209" s="53" t="n">
        <v>79784900</v>
      </c>
      <c r="F209" s="24" t="s">
        <v>270</v>
      </c>
    </row>
    <row r="210" customFormat="false" ht="16.5" hidden="false" customHeight="false" outlineLevel="0" collapsed="false">
      <c r="C210" s="9" t="s">
        <v>271</v>
      </c>
      <c r="D210" s="53" t="n">
        <v>720605197</v>
      </c>
      <c r="E210" s="53" t="n">
        <v>586531833</v>
      </c>
      <c r="F210" s="24" t="s">
        <v>272</v>
      </c>
    </row>
    <row r="211" customFormat="false" ht="16.5" hidden="false" customHeight="false" outlineLevel="0" collapsed="false">
      <c r="C211" s="9" t="s">
        <v>273</v>
      </c>
      <c r="D211" s="53" t="n">
        <v>503130652</v>
      </c>
      <c r="E211" s="53" t="n">
        <v>525371884</v>
      </c>
      <c r="F211" s="24" t="s">
        <v>274</v>
      </c>
    </row>
    <row r="212" customFormat="false" ht="16.5" hidden="false" customHeight="false" outlineLevel="0" collapsed="false">
      <c r="C212" s="9" t="s">
        <v>275</v>
      </c>
      <c r="D212" s="53" t="n">
        <v>80420000</v>
      </c>
      <c r="E212" s="53" t="n">
        <v>112090000</v>
      </c>
      <c r="F212" s="24" t="s">
        <v>276</v>
      </c>
    </row>
    <row r="213" customFormat="false" ht="16.5" hidden="false" customHeight="false" outlineLevel="0" collapsed="false">
      <c r="C213" s="9" t="s">
        <v>277</v>
      </c>
      <c r="D213" s="53" t="n">
        <v>344669362</v>
      </c>
      <c r="E213" s="53" t="n">
        <v>340935758</v>
      </c>
      <c r="F213" s="24" t="s">
        <v>278</v>
      </c>
    </row>
    <row r="214" customFormat="false" ht="16.5" hidden="false" customHeight="false" outlineLevel="0" collapsed="false">
      <c r="C214" s="60" t="s">
        <v>279</v>
      </c>
      <c r="D214" s="54" t="n">
        <v>1648825211</v>
      </c>
      <c r="E214" s="54" t="n">
        <v>1564929475</v>
      </c>
      <c r="F214" s="61" t="s">
        <v>51</v>
      </c>
    </row>
    <row r="215" customFormat="false" ht="16.5" hidden="false" customHeight="false" outlineLevel="0" collapsed="false">
      <c r="C215" s="62"/>
      <c r="D215" s="49"/>
      <c r="E215" s="49"/>
      <c r="F215" s="63"/>
    </row>
    <row r="216" customFormat="false" ht="19.5" hidden="false" customHeight="false" outlineLevel="0" collapsed="false">
      <c r="C216" s="3" t="s">
        <v>52</v>
      </c>
      <c r="D216" s="29"/>
      <c r="E216" s="29"/>
      <c r="F216" s="21" t="s">
        <v>280</v>
      </c>
    </row>
    <row r="217" customFormat="false" ht="16.5" hidden="false" customHeight="false" outlineLevel="0" collapsed="false">
      <c r="C217" s="6" t="s">
        <v>54</v>
      </c>
      <c r="D217" s="52" t="n">
        <v>1243771683</v>
      </c>
      <c r="E217" s="52" t="n">
        <v>1197400353</v>
      </c>
      <c r="F217" s="22" t="s">
        <v>55</v>
      </c>
    </row>
    <row r="218" customFormat="false" ht="16.5" hidden="false" customHeight="false" outlineLevel="0" collapsed="false">
      <c r="C218" s="9" t="s">
        <v>56</v>
      </c>
      <c r="D218" s="53" t="n">
        <v>1227271683</v>
      </c>
      <c r="E218" s="53" t="n">
        <v>1188507498</v>
      </c>
      <c r="F218" s="24" t="s">
        <v>57</v>
      </c>
    </row>
    <row r="219" customFormat="false" ht="16.5" hidden="false" customHeight="false" outlineLevel="0" collapsed="false">
      <c r="C219" s="9" t="s">
        <v>281</v>
      </c>
      <c r="D219" s="53" t="n">
        <v>1226136733</v>
      </c>
      <c r="E219" s="53" t="n">
        <v>1182131223</v>
      </c>
      <c r="F219" s="24" t="s">
        <v>59</v>
      </c>
    </row>
    <row r="220" customFormat="false" ht="16.5" hidden="false" customHeight="false" outlineLevel="0" collapsed="false">
      <c r="C220" s="9" t="s">
        <v>182</v>
      </c>
      <c r="D220" s="53" t="n">
        <v>104705546</v>
      </c>
      <c r="E220" s="53" t="n">
        <v>95148204</v>
      </c>
      <c r="F220" s="24" t="s">
        <v>183</v>
      </c>
    </row>
    <row r="221" customFormat="false" ht="16.5" hidden="false" customHeight="false" outlineLevel="0" collapsed="false">
      <c r="C221" s="9" t="s">
        <v>62</v>
      </c>
      <c r="D221" s="53" t="n">
        <v>55910639</v>
      </c>
      <c r="E221" s="53" t="n">
        <v>68476287</v>
      </c>
      <c r="F221" s="24" t="s">
        <v>63</v>
      </c>
    </row>
    <row r="222" customFormat="false" ht="16.5" hidden="false" customHeight="false" outlineLevel="0" collapsed="false">
      <c r="C222" s="9" t="s">
        <v>64</v>
      </c>
      <c r="D222" s="53" t="n">
        <v>303451645</v>
      </c>
      <c r="E222" s="53" t="n">
        <v>299917070</v>
      </c>
      <c r="F222" s="24" t="s">
        <v>65</v>
      </c>
    </row>
    <row r="223" customFormat="false" ht="16.5" hidden="false" customHeight="false" outlineLevel="0" collapsed="false">
      <c r="C223" s="9" t="s">
        <v>66</v>
      </c>
      <c r="D223" s="53" t="n">
        <v>9562127</v>
      </c>
      <c r="E223" s="53" t="n">
        <v>9649536</v>
      </c>
      <c r="F223" s="24" t="s">
        <v>282</v>
      </c>
    </row>
    <row r="224" customFormat="false" ht="16.5" hidden="false" customHeight="false" outlineLevel="0" collapsed="false">
      <c r="C224" s="9" t="s">
        <v>68</v>
      </c>
      <c r="D224" s="53" t="n">
        <v>2911680</v>
      </c>
      <c r="E224" s="53" t="n">
        <v>3661680</v>
      </c>
      <c r="F224" s="24" t="s">
        <v>69</v>
      </c>
    </row>
    <row r="225" customFormat="false" ht="16.5" hidden="false" customHeight="false" outlineLevel="0" collapsed="false">
      <c r="C225" s="9" t="s">
        <v>70</v>
      </c>
      <c r="D225" s="53" t="n">
        <v>467435</v>
      </c>
      <c r="E225" s="53" t="n">
        <v>477715</v>
      </c>
      <c r="F225" s="24" t="s">
        <v>71</v>
      </c>
    </row>
    <row r="226" customFormat="false" ht="16.5" hidden="false" customHeight="false" outlineLevel="0" collapsed="false">
      <c r="C226" s="9" t="s">
        <v>72</v>
      </c>
      <c r="D226" s="53" t="n">
        <v>73963005</v>
      </c>
      <c r="E226" s="53" t="n">
        <v>53218770</v>
      </c>
      <c r="F226" s="24" t="s">
        <v>73</v>
      </c>
    </row>
    <row r="227" customFormat="false" ht="16.5" hidden="false" customHeight="false" outlineLevel="0" collapsed="false">
      <c r="C227" s="9" t="s">
        <v>76</v>
      </c>
      <c r="D227" s="53" t="n">
        <v>27222951</v>
      </c>
      <c r="E227" s="53" t="n">
        <v>9102815</v>
      </c>
      <c r="F227" s="24" t="s">
        <v>283</v>
      </c>
    </row>
    <row r="228" customFormat="false" ht="16.5" hidden="false" customHeight="false" outlineLevel="0" collapsed="false">
      <c r="C228" s="9" t="s">
        <v>78</v>
      </c>
      <c r="D228" s="10" t="n">
        <v>-58979102</v>
      </c>
      <c r="E228" s="10" t="n">
        <v>-43501517</v>
      </c>
      <c r="F228" s="24" t="s">
        <v>284</v>
      </c>
    </row>
    <row r="229" customFormat="false" ht="16.5" hidden="false" customHeight="false" outlineLevel="0" collapsed="false">
      <c r="C229" s="9" t="s">
        <v>80</v>
      </c>
      <c r="D229" s="53" t="n">
        <v>1738594429</v>
      </c>
      <c r="E229" s="53" t="n">
        <v>1670002993</v>
      </c>
      <c r="F229" s="24" t="s">
        <v>81</v>
      </c>
    </row>
    <row r="230" customFormat="false" ht="16.5" hidden="false" customHeight="false" outlineLevel="0" collapsed="false">
      <c r="C230" s="12" t="s">
        <v>185</v>
      </c>
      <c r="D230" s="54" t="n">
        <v>3387419640</v>
      </c>
      <c r="E230" s="54" t="n">
        <v>3234932468</v>
      </c>
      <c r="F230" s="25" t="s">
        <v>82</v>
      </c>
    </row>
    <row r="231" customFormat="false" ht="16.5" hidden="false" customHeight="false" outlineLevel="0" collapsed="false">
      <c r="C231" s="15"/>
      <c r="D231" s="29"/>
      <c r="E231" s="29"/>
      <c r="F231" s="55"/>
    </row>
    <row r="232" customFormat="false" ht="16.5" hidden="false" customHeight="false" outlineLevel="0" collapsed="false">
      <c r="C232" s="15"/>
      <c r="D232" s="29"/>
      <c r="E232" s="29"/>
      <c r="F232" s="55"/>
    </row>
    <row r="233" customFormat="false" ht="19.5" hidden="false" customHeight="false" outlineLevel="0" collapsed="false">
      <c r="C233" s="3" t="s">
        <v>83</v>
      </c>
      <c r="D233" s="29"/>
      <c r="E233" s="29"/>
      <c r="F233" s="21" t="s">
        <v>84</v>
      </c>
    </row>
    <row r="234" customFormat="false" ht="16.5" hidden="false" customHeight="false" outlineLevel="0" collapsed="false">
      <c r="C234" s="6" t="s">
        <v>285</v>
      </c>
      <c r="D234" s="52" t="n">
        <v>1572734109</v>
      </c>
      <c r="E234" s="52" t="n">
        <v>1431988518</v>
      </c>
      <c r="F234" s="22" t="s">
        <v>286</v>
      </c>
    </row>
    <row r="235" customFormat="false" ht="16.5" hidden="false" customHeight="false" outlineLevel="0" collapsed="false">
      <c r="C235" s="9" t="s">
        <v>287</v>
      </c>
      <c r="D235" s="53" t="n">
        <v>1132377458</v>
      </c>
      <c r="E235" s="53" t="n">
        <v>1009066090</v>
      </c>
      <c r="F235" s="24" t="s">
        <v>288</v>
      </c>
    </row>
    <row r="236" customFormat="false" ht="16.5" hidden="false" customHeight="false" outlineLevel="0" collapsed="false">
      <c r="C236" s="9" t="s">
        <v>289</v>
      </c>
      <c r="D236" s="53" t="n">
        <v>440356651</v>
      </c>
      <c r="E236" s="53" t="n">
        <v>422922428</v>
      </c>
      <c r="F236" s="24" t="s">
        <v>290</v>
      </c>
    </row>
    <row r="237" customFormat="false" ht="16.5" hidden="false" customHeight="false" outlineLevel="0" collapsed="false">
      <c r="C237" s="9" t="s">
        <v>291</v>
      </c>
      <c r="D237" s="53" t="n">
        <v>120486811</v>
      </c>
      <c r="E237" s="53" t="n">
        <v>128520322</v>
      </c>
      <c r="F237" s="24" t="s">
        <v>292</v>
      </c>
    </row>
    <row r="238" customFormat="false" ht="16.5" hidden="false" customHeight="false" outlineLevel="0" collapsed="false">
      <c r="C238" s="9" t="s">
        <v>293</v>
      </c>
      <c r="D238" s="53" t="n">
        <v>7711009</v>
      </c>
      <c r="E238" s="53" t="n">
        <v>7863437</v>
      </c>
      <c r="F238" s="24" t="s">
        <v>294</v>
      </c>
    </row>
    <row r="239" customFormat="false" ht="16.5" hidden="false" customHeight="false" outlineLevel="0" collapsed="false">
      <c r="C239" s="9" t="s">
        <v>295</v>
      </c>
      <c r="D239" s="53" t="n">
        <v>188524741</v>
      </c>
      <c r="E239" s="53" t="n">
        <v>154647139</v>
      </c>
      <c r="F239" s="24" t="s">
        <v>296</v>
      </c>
    </row>
    <row r="240" customFormat="false" ht="16.5" hidden="false" customHeight="false" outlineLevel="0" collapsed="false">
      <c r="C240" s="9" t="s">
        <v>297</v>
      </c>
      <c r="D240" s="53" t="n">
        <v>207951323</v>
      </c>
      <c r="E240" s="53" t="n">
        <v>175239307</v>
      </c>
      <c r="F240" s="24" t="s">
        <v>298</v>
      </c>
    </row>
    <row r="241" customFormat="false" ht="16.5" hidden="false" customHeight="false" outlineLevel="0" collapsed="false">
      <c r="C241" s="9" t="s">
        <v>299</v>
      </c>
      <c r="D241" s="53" t="n">
        <v>104207508</v>
      </c>
      <c r="E241" s="53" t="n">
        <v>111299362</v>
      </c>
      <c r="F241" s="24" t="s">
        <v>300</v>
      </c>
    </row>
    <row r="242" customFormat="false" ht="16.5" hidden="false" customHeight="false" outlineLevel="0" collapsed="false">
      <c r="C242" s="9" t="s">
        <v>301</v>
      </c>
      <c r="D242" s="53" t="n">
        <v>53159559</v>
      </c>
      <c r="E242" s="53" t="n">
        <v>35504454</v>
      </c>
      <c r="F242" s="24" t="s">
        <v>229</v>
      </c>
    </row>
    <row r="243" customFormat="false" ht="16.5" hidden="false" customHeight="false" outlineLevel="0" collapsed="false">
      <c r="C243" s="9" t="s">
        <v>302</v>
      </c>
      <c r="D243" s="53" t="n">
        <v>29652247</v>
      </c>
      <c r="E243" s="53" t="n">
        <v>40033324</v>
      </c>
      <c r="F243" s="24" t="s">
        <v>231</v>
      </c>
    </row>
    <row r="244" customFormat="false" ht="16.5" hidden="false" customHeight="false" outlineLevel="0" collapsed="false">
      <c r="C244" s="9" t="s">
        <v>303</v>
      </c>
      <c r="D244" s="10" t="n">
        <v>-692760</v>
      </c>
      <c r="E244" s="10" t="n">
        <v>-2157926</v>
      </c>
      <c r="F244" s="24" t="s">
        <v>304</v>
      </c>
    </row>
    <row r="245" customFormat="false" ht="16.5" hidden="false" customHeight="false" outlineLevel="0" collapsed="false">
      <c r="C245" s="9" t="s">
        <v>305</v>
      </c>
      <c r="D245" s="53" t="n">
        <v>128407580</v>
      </c>
      <c r="E245" s="53" t="n">
        <v>108928418</v>
      </c>
      <c r="F245" s="24" t="s">
        <v>306</v>
      </c>
    </row>
    <row r="246" customFormat="false" ht="16.5" hidden="false" customHeight="false" outlineLevel="0" collapsed="false">
      <c r="C246" s="9" t="s">
        <v>307</v>
      </c>
      <c r="D246" s="53" t="n">
        <v>46658816</v>
      </c>
      <c r="E246" s="53" t="n">
        <v>50389745</v>
      </c>
      <c r="F246" s="24" t="s">
        <v>308</v>
      </c>
    </row>
    <row r="247" customFormat="false" ht="16.5" hidden="false" customHeight="false" outlineLevel="0" collapsed="false">
      <c r="C247" s="9" t="s">
        <v>111</v>
      </c>
      <c r="D247" s="53" t="n">
        <v>81748764</v>
      </c>
      <c r="E247" s="53" t="n">
        <v>58538673</v>
      </c>
      <c r="F247" s="24" t="s">
        <v>234</v>
      </c>
    </row>
    <row r="248" customFormat="false" ht="16.5" hidden="false" customHeight="false" outlineLevel="0" collapsed="false">
      <c r="C248" s="9" t="s">
        <v>113</v>
      </c>
      <c r="D248" s="53" t="n">
        <v>15733020</v>
      </c>
      <c r="E248" s="53" t="n">
        <v>25531364</v>
      </c>
      <c r="F248" s="24" t="s">
        <v>235</v>
      </c>
    </row>
    <row r="249" customFormat="false" ht="16.5" hidden="false" customHeight="false" outlineLevel="0" collapsed="false">
      <c r="C249" s="9" t="s">
        <v>309</v>
      </c>
      <c r="D249" s="53" t="n">
        <v>858366</v>
      </c>
      <c r="E249" s="53" t="n">
        <v>1384795</v>
      </c>
      <c r="F249" s="24" t="s">
        <v>237</v>
      </c>
    </row>
    <row r="250" customFormat="false" ht="16.5" hidden="false" customHeight="false" outlineLevel="0" collapsed="false">
      <c r="C250" s="9" t="s">
        <v>117</v>
      </c>
      <c r="D250" s="53" t="n">
        <v>3297093</v>
      </c>
      <c r="E250" s="53" t="n">
        <v>2445556</v>
      </c>
      <c r="F250" s="24" t="s">
        <v>118</v>
      </c>
    </row>
    <row r="251" customFormat="false" ht="16.5" hidden="false" customHeight="false" outlineLevel="0" collapsed="false">
      <c r="C251" s="57" t="s">
        <v>310</v>
      </c>
      <c r="D251" s="54" t="n">
        <v>61860285</v>
      </c>
      <c r="E251" s="54" t="n">
        <v>29176958</v>
      </c>
      <c r="F251" s="58" t="s">
        <v>311</v>
      </c>
    </row>
    <row r="252" customFormat="false" ht="16.5" hidden="false" customHeight="false" outlineLevel="0" collapsed="false">
      <c r="C252" s="15"/>
      <c r="D252" s="29"/>
      <c r="E252" s="29"/>
      <c r="F252" s="55"/>
    </row>
    <row r="253" customFormat="false" ht="16.5" hidden="false" customHeight="false" outlineLevel="0" collapsed="false">
      <c r="C253" s="15"/>
      <c r="D253" s="29"/>
      <c r="E253" s="29"/>
      <c r="F253" s="55"/>
    </row>
    <row r="254" customFormat="false" ht="18.75" hidden="false" customHeight="false" outlineLevel="0" collapsed="false">
      <c r="C254" s="3" t="s">
        <v>121</v>
      </c>
      <c r="D254" s="29"/>
      <c r="E254" s="29"/>
      <c r="F254" s="32" t="s">
        <v>122</v>
      </c>
    </row>
    <row r="255" customFormat="false" ht="16.5" hidden="false" customHeight="false" outlineLevel="0" collapsed="false">
      <c r="C255" s="6" t="s">
        <v>123</v>
      </c>
      <c r="D255" s="52" t="n">
        <v>163610420</v>
      </c>
      <c r="E255" s="52" t="n">
        <v>207927969</v>
      </c>
      <c r="F255" s="22" t="s">
        <v>124</v>
      </c>
    </row>
    <row r="256" customFormat="false" ht="16.5" hidden="false" customHeight="false" outlineLevel="0" collapsed="false">
      <c r="C256" s="9" t="s">
        <v>125</v>
      </c>
      <c r="D256" s="10" t="n">
        <v>313757955</v>
      </c>
      <c r="E256" s="10" t="n">
        <v>207793258</v>
      </c>
      <c r="F256" s="24" t="s">
        <v>126</v>
      </c>
    </row>
    <row r="257" customFormat="false" ht="16.5" hidden="false" customHeight="false" outlineLevel="0" collapsed="false">
      <c r="C257" s="9" t="s">
        <v>127</v>
      </c>
      <c r="D257" s="10" t="n">
        <v>-143089789</v>
      </c>
      <c r="E257" s="10" t="n">
        <v>-177488099</v>
      </c>
      <c r="F257" s="24" t="s">
        <v>128</v>
      </c>
    </row>
    <row r="258" customFormat="false" ht="16.5" hidden="false" customHeight="false" outlineLevel="0" collapsed="false">
      <c r="C258" s="9" t="s">
        <v>129</v>
      </c>
      <c r="D258" s="10" t="n">
        <v>-86390152</v>
      </c>
      <c r="E258" s="10" t="n">
        <v>-74484283</v>
      </c>
      <c r="F258" s="24" t="s">
        <v>130</v>
      </c>
    </row>
    <row r="259" customFormat="false" ht="16.5" hidden="false" customHeight="false" outlineLevel="0" collapsed="false">
      <c r="C259" s="57" t="s">
        <v>133</v>
      </c>
      <c r="D259" s="54" t="n">
        <v>247919250</v>
      </c>
      <c r="E259" s="54" t="n">
        <v>164355290</v>
      </c>
      <c r="F259" s="58" t="s">
        <v>134</v>
      </c>
    </row>
    <row r="261" customFormat="false" ht="16.5" hidden="false" customHeight="false" outlineLevel="0" collapsed="false">
      <c r="C261" s="33" t="s">
        <v>312</v>
      </c>
      <c r="F261" s="64" t="s">
        <v>313</v>
      </c>
    </row>
    <row r="262" customFormat="false" ht="16.5" hidden="false" customHeight="false" outlineLevel="0" collapsed="false">
      <c r="C262" s="51" t="s">
        <v>314</v>
      </c>
      <c r="D262" s="35"/>
      <c r="E262" s="35"/>
      <c r="F262" s="65" t="s">
        <v>315</v>
      </c>
    </row>
    <row r="263" customFormat="false" ht="16.5" hidden="false" customHeight="false" outlineLevel="0" collapsed="false">
      <c r="C263" s="51" t="s">
        <v>316</v>
      </c>
      <c r="F263" s="65" t="s">
        <v>317</v>
      </c>
    </row>
    <row r="264" customFormat="false" ht="16.5" hidden="false" customHeight="false" outlineLevel="0" collapsed="false">
      <c r="C264" s="51" t="s">
        <v>318</v>
      </c>
      <c r="D264" s="35"/>
      <c r="E264" s="35"/>
      <c r="F264" s="64" t="s">
        <v>319</v>
      </c>
    </row>
    <row r="265" customFormat="false" ht="16.5" hidden="false" customHeight="false" outlineLevel="0" collapsed="false">
      <c r="C265" s="33" t="s">
        <v>320</v>
      </c>
      <c r="F265" s="65" t="s">
        <v>321</v>
      </c>
    </row>
    <row r="266" customFormat="false" ht="16.5" hidden="false" customHeight="false" outlineLevel="0" collapsed="false">
      <c r="C266" s="51" t="s">
        <v>322</v>
      </c>
      <c r="F266" s="34" t="s">
        <v>323</v>
      </c>
    </row>
    <row r="267" customFormat="false" ht="16.5" hidden="false" customHeight="false" outlineLevel="0" collapsed="false">
      <c r="F267" s="34"/>
    </row>
    <row r="268" customFormat="false" ht="19.5" hidden="false" customHeight="false" outlineLevel="0" collapsed="false">
      <c r="C268" s="1" t="s">
        <v>324</v>
      </c>
      <c r="F268" s="2" t="s">
        <v>325</v>
      </c>
    </row>
    <row r="270" customFormat="false" ht="19.5" hidden="false" customHeight="false" outlineLevel="0" collapsed="false">
      <c r="C270" s="3" t="s">
        <v>2</v>
      </c>
      <c r="D270" s="4" t="n">
        <v>2003</v>
      </c>
      <c r="E270" s="4" t="n">
        <v>2002</v>
      </c>
      <c r="F270" s="5" t="s">
        <v>3</v>
      </c>
    </row>
    <row r="271" customFormat="false" ht="16.5" hidden="false" customHeight="false" outlineLevel="0" collapsed="false">
      <c r="C271" s="6" t="s">
        <v>4</v>
      </c>
      <c r="D271" s="52" t="n">
        <v>89</v>
      </c>
      <c r="E271" s="52" t="n">
        <v>85</v>
      </c>
      <c r="F271" s="8" t="s">
        <v>5</v>
      </c>
    </row>
    <row r="272" customFormat="false" ht="16.5" hidden="false" customHeight="false" outlineLevel="0" collapsed="false">
      <c r="C272" s="9" t="s">
        <v>6</v>
      </c>
      <c r="D272" s="53" t="n">
        <v>779840926</v>
      </c>
      <c r="E272" s="53" t="n">
        <v>748676468</v>
      </c>
      <c r="F272" s="11" t="s">
        <v>7</v>
      </c>
    </row>
    <row r="273" customFormat="false" ht="16.5" hidden="false" customHeight="false" outlineLevel="0" collapsed="false">
      <c r="C273" s="12" t="s">
        <v>8</v>
      </c>
      <c r="D273" s="54" t="n">
        <v>1998732701.06</v>
      </c>
      <c r="E273" s="54" t="n">
        <v>1395441162.66</v>
      </c>
      <c r="F273" s="14" t="s">
        <v>246</v>
      </c>
    </row>
    <row r="274" customFormat="false" ht="16.5" hidden="false" customHeight="false" outlineLevel="0" collapsed="false">
      <c r="C274" s="15"/>
      <c r="D274" s="20"/>
      <c r="E274" s="66"/>
      <c r="F274" s="50"/>
    </row>
    <row r="275" customFormat="false" ht="16.5" hidden="false" customHeight="false" outlineLevel="0" collapsed="false">
      <c r="C275" s="18"/>
      <c r="D275" s="66"/>
      <c r="E275" s="66"/>
      <c r="F275" s="55"/>
    </row>
    <row r="276" customFormat="false" ht="19.5" hidden="false" customHeight="false" outlineLevel="0" collapsed="false">
      <c r="C276" s="3" t="s">
        <v>326</v>
      </c>
      <c r="D276" s="20"/>
      <c r="E276" s="20"/>
      <c r="F276" s="21" t="s">
        <v>11</v>
      </c>
    </row>
    <row r="277" customFormat="false" ht="16.5" hidden="false" customHeight="false" outlineLevel="0" collapsed="false">
      <c r="C277" s="6" t="s">
        <v>141</v>
      </c>
      <c r="D277" s="52" t="n">
        <v>229210265</v>
      </c>
      <c r="E277" s="52" t="n">
        <v>193153049</v>
      </c>
      <c r="F277" s="8" t="s">
        <v>142</v>
      </c>
    </row>
    <row r="278" customFormat="false" ht="16.5" hidden="false" customHeight="false" outlineLevel="0" collapsed="false">
      <c r="C278" s="9" t="s">
        <v>248</v>
      </c>
      <c r="D278" s="53" t="n">
        <v>246328349</v>
      </c>
      <c r="E278" s="53" t="n">
        <v>273461758</v>
      </c>
      <c r="F278" s="24" t="s">
        <v>146</v>
      </c>
    </row>
    <row r="279" customFormat="false" ht="16.5" hidden="false" customHeight="false" outlineLevel="0" collapsed="false">
      <c r="C279" s="56" t="s">
        <v>249</v>
      </c>
      <c r="D279" s="53" t="n">
        <v>5973662</v>
      </c>
      <c r="E279" s="53" t="n">
        <v>5478786</v>
      </c>
      <c r="F279" s="24" t="s">
        <v>250</v>
      </c>
    </row>
    <row r="280" customFormat="false" ht="16.5" hidden="false" customHeight="false" outlineLevel="0" collapsed="false">
      <c r="C280" s="56" t="s">
        <v>327</v>
      </c>
      <c r="D280" s="53" t="n">
        <v>344177710</v>
      </c>
      <c r="E280" s="53" t="n">
        <v>399019211</v>
      </c>
      <c r="F280" s="24" t="s">
        <v>328</v>
      </c>
    </row>
    <row r="281" customFormat="false" ht="16.5" hidden="false" customHeight="false" outlineLevel="0" collapsed="false">
      <c r="C281" s="9" t="s">
        <v>251</v>
      </c>
      <c r="D281" s="53" t="n">
        <v>968519145</v>
      </c>
      <c r="E281" s="53" t="n">
        <v>989247023</v>
      </c>
      <c r="F281" s="24" t="s">
        <v>252</v>
      </c>
    </row>
    <row r="282" customFormat="false" ht="16.5" hidden="false" customHeight="false" outlineLevel="0" collapsed="false">
      <c r="C282" s="9" t="s">
        <v>253</v>
      </c>
      <c r="D282" s="53" t="n">
        <v>150559283</v>
      </c>
      <c r="E282" s="53" t="n">
        <v>126871510</v>
      </c>
      <c r="F282" s="24" t="s">
        <v>254</v>
      </c>
    </row>
    <row r="283" customFormat="false" ht="16.5" hidden="false" customHeight="false" outlineLevel="0" collapsed="false">
      <c r="C283" s="9" t="s">
        <v>163</v>
      </c>
      <c r="D283" s="53" t="n">
        <v>696130704</v>
      </c>
      <c r="E283" s="53" t="n">
        <v>764573319</v>
      </c>
      <c r="F283" s="24" t="s">
        <v>255</v>
      </c>
    </row>
    <row r="284" customFormat="false" ht="16.5" hidden="false" customHeight="false" outlineLevel="0" collapsed="false">
      <c r="C284" s="9" t="s">
        <v>256</v>
      </c>
      <c r="D284" s="53" t="n">
        <v>48109606</v>
      </c>
      <c r="E284" s="53" t="n">
        <v>131134813</v>
      </c>
      <c r="F284" s="24" t="s">
        <v>257</v>
      </c>
    </row>
    <row r="285" customFormat="false" ht="16.5" hidden="false" customHeight="false" outlineLevel="0" collapsed="false">
      <c r="C285" s="9" t="s">
        <v>258</v>
      </c>
      <c r="D285" s="53" t="n">
        <v>749547294</v>
      </c>
      <c r="E285" s="53" t="n">
        <v>905019908</v>
      </c>
      <c r="F285" s="24" t="s">
        <v>259</v>
      </c>
    </row>
    <row r="286" customFormat="false" ht="16.5" hidden="false" customHeight="false" outlineLevel="0" collapsed="false">
      <c r="C286" s="9" t="s">
        <v>260</v>
      </c>
      <c r="D286" s="53" t="n">
        <v>117479594</v>
      </c>
      <c r="E286" s="53" t="n">
        <v>118661062</v>
      </c>
      <c r="F286" s="24" t="s">
        <v>165</v>
      </c>
    </row>
    <row r="287" customFormat="false" ht="16.5" hidden="false" customHeight="false" outlineLevel="0" collapsed="false">
      <c r="C287" s="57" t="s">
        <v>36</v>
      </c>
      <c r="D287" s="54" t="n">
        <v>1986105316</v>
      </c>
      <c r="E287" s="54" t="n">
        <v>2139799503</v>
      </c>
      <c r="F287" s="58" t="s">
        <v>166</v>
      </c>
    </row>
    <row r="288" customFormat="false" ht="16.5" hidden="false" customHeight="false" outlineLevel="0" collapsed="false">
      <c r="C288" s="18"/>
      <c r="D288" s="29"/>
      <c r="E288" s="29"/>
      <c r="F288" s="59"/>
    </row>
    <row r="289" customFormat="false" ht="19.5" hidden="false" customHeight="false" outlineLevel="0" collapsed="false">
      <c r="C289" s="28" t="s">
        <v>261</v>
      </c>
      <c r="D289" s="29"/>
      <c r="E289" s="29"/>
      <c r="F289" s="30" t="s">
        <v>39</v>
      </c>
    </row>
    <row r="290" customFormat="false" ht="19.5" hidden="false" customHeight="false" outlineLevel="0" collapsed="false">
      <c r="C290" s="3" t="s">
        <v>329</v>
      </c>
      <c r="D290" s="29"/>
      <c r="E290" s="29"/>
      <c r="F290" s="21" t="s">
        <v>41</v>
      </c>
    </row>
    <row r="291" customFormat="false" ht="16.5" hidden="false" customHeight="false" outlineLevel="0" collapsed="false">
      <c r="C291" s="6" t="s">
        <v>263</v>
      </c>
      <c r="D291" s="52" t="n">
        <v>204550755</v>
      </c>
      <c r="E291" s="52" t="n">
        <v>211655497</v>
      </c>
      <c r="F291" s="22" t="s">
        <v>264</v>
      </c>
    </row>
    <row r="292" customFormat="false" ht="16.5" hidden="false" customHeight="false" outlineLevel="0" collapsed="false">
      <c r="C292" s="9" t="s">
        <v>265</v>
      </c>
      <c r="D292" s="53" t="n">
        <v>89288261</v>
      </c>
      <c r="E292" s="53" t="n">
        <v>118986905</v>
      </c>
      <c r="F292" s="24" t="s">
        <v>266</v>
      </c>
    </row>
    <row r="293" customFormat="false" ht="16.5" hidden="false" customHeight="false" outlineLevel="0" collapsed="false">
      <c r="C293" s="9" t="s">
        <v>267</v>
      </c>
      <c r="D293" s="53" t="n">
        <v>23013843</v>
      </c>
      <c r="E293" s="53" t="n">
        <v>27589882</v>
      </c>
      <c r="F293" s="24" t="s">
        <v>268</v>
      </c>
    </row>
    <row r="294" customFormat="false" ht="16.5" hidden="false" customHeight="false" outlineLevel="0" collapsed="false">
      <c r="C294" s="9" t="s">
        <v>269</v>
      </c>
      <c r="D294" s="53" t="n">
        <v>32916227</v>
      </c>
      <c r="E294" s="53" t="n">
        <v>59421741</v>
      </c>
      <c r="F294" s="24" t="s">
        <v>270</v>
      </c>
    </row>
    <row r="295" customFormat="false" ht="16.5" hidden="false" customHeight="false" outlineLevel="0" collapsed="false">
      <c r="C295" s="9" t="s">
        <v>271</v>
      </c>
      <c r="D295" s="53" t="n">
        <v>468353031</v>
      </c>
      <c r="E295" s="53" t="n">
        <v>539765441</v>
      </c>
      <c r="F295" s="24" t="s">
        <v>272</v>
      </c>
    </row>
    <row r="296" customFormat="false" ht="16.5" hidden="false" customHeight="false" outlineLevel="0" collapsed="false">
      <c r="C296" s="9" t="s">
        <v>273</v>
      </c>
      <c r="D296" s="53" t="n">
        <v>193032486</v>
      </c>
      <c r="E296" s="53" t="n">
        <v>260355702</v>
      </c>
      <c r="F296" s="24" t="s">
        <v>274</v>
      </c>
    </row>
    <row r="297" customFormat="false" ht="16.5" hidden="false" customHeight="false" outlineLevel="0" collapsed="false">
      <c r="C297" s="9" t="s">
        <v>275</v>
      </c>
      <c r="D297" s="53" t="n">
        <v>99471600</v>
      </c>
      <c r="E297" s="53" t="n">
        <v>87068100</v>
      </c>
      <c r="F297" s="24" t="s">
        <v>276</v>
      </c>
    </row>
    <row r="298" customFormat="false" ht="16.5" hidden="false" customHeight="false" outlineLevel="0" collapsed="false">
      <c r="C298" s="9" t="s">
        <v>277</v>
      </c>
      <c r="D298" s="53" t="n">
        <v>76468626</v>
      </c>
      <c r="E298" s="53" t="n">
        <v>85875763</v>
      </c>
      <c r="F298" s="24" t="s">
        <v>278</v>
      </c>
    </row>
    <row r="299" customFormat="false" ht="16.5" hidden="false" customHeight="false" outlineLevel="0" collapsed="false">
      <c r="C299" s="60" t="s">
        <v>279</v>
      </c>
      <c r="D299" s="54" t="n">
        <v>837325743</v>
      </c>
      <c r="E299" s="54" t="n">
        <v>973065006</v>
      </c>
      <c r="F299" s="61" t="s">
        <v>51</v>
      </c>
    </row>
    <row r="300" customFormat="false" ht="16.5" hidden="false" customHeight="false" outlineLevel="0" collapsed="false">
      <c r="C300" s="62"/>
      <c r="D300" s="49"/>
      <c r="E300" s="49"/>
      <c r="F300" s="63"/>
    </row>
    <row r="301" customFormat="false" ht="19.5" hidden="false" customHeight="false" outlineLevel="0" collapsed="false">
      <c r="C301" s="3" t="s">
        <v>52</v>
      </c>
      <c r="D301" s="29"/>
      <c r="E301" s="29"/>
      <c r="F301" s="21" t="s">
        <v>280</v>
      </c>
    </row>
    <row r="302" customFormat="false" ht="16.5" hidden="false" customHeight="false" outlineLevel="0" collapsed="false">
      <c r="C302" s="6" t="s">
        <v>54</v>
      </c>
      <c r="D302" s="52" t="n">
        <v>697353694</v>
      </c>
      <c r="E302" s="52" t="n">
        <v>742652077</v>
      </c>
      <c r="F302" s="22" t="s">
        <v>55</v>
      </c>
    </row>
    <row r="303" customFormat="false" ht="16.5" hidden="false" customHeight="false" outlineLevel="0" collapsed="false">
      <c r="C303" s="9" t="s">
        <v>56</v>
      </c>
      <c r="D303" s="53" t="n">
        <v>689974343</v>
      </c>
      <c r="E303" s="53" t="n">
        <v>739308268</v>
      </c>
      <c r="F303" s="24" t="s">
        <v>57</v>
      </c>
    </row>
    <row r="304" customFormat="false" ht="16.5" hidden="false" customHeight="false" outlineLevel="0" collapsed="false">
      <c r="C304" s="9" t="s">
        <v>281</v>
      </c>
      <c r="D304" s="53" t="n">
        <v>689843962</v>
      </c>
      <c r="E304" s="53" t="n">
        <v>739173936</v>
      </c>
      <c r="F304" s="24" t="s">
        <v>59</v>
      </c>
    </row>
    <row r="305" customFormat="false" ht="16.5" hidden="false" customHeight="false" outlineLevel="0" collapsed="false">
      <c r="C305" s="9" t="s">
        <v>182</v>
      </c>
      <c r="D305" s="53" t="n">
        <v>199205033</v>
      </c>
      <c r="E305" s="53" t="n">
        <v>194479105</v>
      </c>
      <c r="F305" s="24" t="s">
        <v>183</v>
      </c>
    </row>
    <row r="306" customFormat="false" ht="16.5" hidden="false" customHeight="false" outlineLevel="0" collapsed="false">
      <c r="C306" s="9" t="s">
        <v>62</v>
      </c>
      <c r="D306" s="53" t="n">
        <v>148474453</v>
      </c>
      <c r="E306" s="53" t="n">
        <v>141517596</v>
      </c>
      <c r="F306" s="24" t="s">
        <v>63</v>
      </c>
    </row>
    <row r="307" customFormat="false" ht="16.5" hidden="false" customHeight="false" outlineLevel="0" collapsed="false">
      <c r="C307" s="9" t="s">
        <v>64</v>
      </c>
      <c r="D307" s="53" t="n">
        <v>20580439</v>
      </c>
      <c r="E307" s="53" t="n">
        <v>17911541</v>
      </c>
      <c r="F307" s="24" t="s">
        <v>65</v>
      </c>
    </row>
    <row r="308" customFormat="false" ht="16.5" hidden="false" customHeight="false" outlineLevel="0" collapsed="false">
      <c r="C308" s="9" t="s">
        <v>66</v>
      </c>
      <c r="D308" s="53" t="n">
        <v>23066022</v>
      </c>
      <c r="E308" s="53" t="n">
        <v>81157130</v>
      </c>
      <c r="F308" s="24" t="s">
        <v>282</v>
      </c>
    </row>
    <row r="309" customFormat="false" ht="16.5" hidden="false" customHeight="false" outlineLevel="0" collapsed="false">
      <c r="C309" s="9" t="s">
        <v>68</v>
      </c>
      <c r="D309" s="53" t="n">
        <v>100000</v>
      </c>
      <c r="E309" s="53" t="n">
        <v>12900000</v>
      </c>
      <c r="F309" s="24" t="s">
        <v>69</v>
      </c>
    </row>
    <row r="310" customFormat="false" ht="16.5" hidden="false" customHeight="false" outlineLevel="0" collapsed="false">
      <c r="C310" s="9" t="s">
        <v>70</v>
      </c>
      <c r="D310" s="53" t="n">
        <v>0</v>
      </c>
      <c r="E310" s="53" t="n">
        <v>1409362</v>
      </c>
      <c r="F310" s="24" t="s">
        <v>71</v>
      </c>
    </row>
    <row r="311" customFormat="false" ht="16.5" hidden="false" customHeight="false" outlineLevel="0" collapsed="false">
      <c r="C311" s="9" t="s">
        <v>72</v>
      </c>
      <c r="D311" s="53" t="n">
        <v>53073330</v>
      </c>
      <c r="E311" s="53" t="n">
        <v>56277463</v>
      </c>
      <c r="F311" s="24" t="s">
        <v>73</v>
      </c>
    </row>
    <row r="312" customFormat="false" ht="16.5" hidden="false" customHeight="false" outlineLevel="0" collapsed="false">
      <c r="C312" s="9" t="s">
        <v>76</v>
      </c>
      <c r="D312" s="53" t="n">
        <v>24733777</v>
      </c>
      <c r="E312" s="53" t="n">
        <v>4537475</v>
      </c>
      <c r="F312" s="24" t="s">
        <v>283</v>
      </c>
    </row>
    <row r="313" customFormat="false" ht="16.5" hidden="false" customHeight="false" outlineLevel="0" collapsed="false">
      <c r="C313" s="9" t="s">
        <v>78</v>
      </c>
      <c r="D313" s="10" t="n">
        <v>-10097443</v>
      </c>
      <c r="E313" s="10" t="n">
        <v>-54010387</v>
      </c>
      <c r="F313" s="24" t="s">
        <v>284</v>
      </c>
    </row>
    <row r="314" customFormat="false" ht="16.5" hidden="false" customHeight="false" outlineLevel="0" collapsed="false">
      <c r="C314" s="9" t="s">
        <v>80</v>
      </c>
      <c r="D314" s="53" t="n">
        <v>1148779573</v>
      </c>
      <c r="E314" s="53" t="n">
        <v>1166734497</v>
      </c>
      <c r="F314" s="24" t="s">
        <v>81</v>
      </c>
    </row>
    <row r="315" customFormat="false" ht="16.5" hidden="false" customHeight="false" outlineLevel="0" collapsed="false">
      <c r="C315" s="12" t="s">
        <v>185</v>
      </c>
      <c r="D315" s="54" t="n">
        <v>1986105316</v>
      </c>
      <c r="E315" s="54" t="n">
        <v>2139799503</v>
      </c>
      <c r="F315" s="25" t="s">
        <v>82</v>
      </c>
    </row>
    <row r="316" customFormat="false" ht="16.5" hidden="false" customHeight="false" outlineLevel="0" collapsed="false">
      <c r="C316" s="15"/>
      <c r="D316" s="29"/>
      <c r="E316" s="29"/>
      <c r="F316" s="55"/>
    </row>
    <row r="317" customFormat="false" ht="16.5" hidden="false" customHeight="false" outlineLevel="0" collapsed="false">
      <c r="C317" s="15"/>
      <c r="D317" s="29"/>
      <c r="E317" s="29"/>
      <c r="F317" s="55"/>
    </row>
    <row r="318" customFormat="false" ht="19.5" hidden="false" customHeight="false" outlineLevel="0" collapsed="false">
      <c r="C318" s="3" t="s">
        <v>83</v>
      </c>
      <c r="D318" s="29"/>
      <c r="E318" s="29"/>
      <c r="F318" s="21" t="s">
        <v>84</v>
      </c>
    </row>
    <row r="319" customFormat="false" ht="16.5" hidden="false" customHeight="false" outlineLevel="0" collapsed="false">
      <c r="C319" s="6" t="s">
        <v>330</v>
      </c>
      <c r="D319" s="52" t="n">
        <v>1802544770</v>
      </c>
      <c r="E319" s="52" t="n">
        <v>1696860385</v>
      </c>
      <c r="F319" s="22" t="s">
        <v>331</v>
      </c>
    </row>
    <row r="320" customFormat="false" ht="16.5" hidden="false" customHeight="false" outlineLevel="0" collapsed="false">
      <c r="C320" s="9" t="s">
        <v>332</v>
      </c>
      <c r="D320" s="53" t="n">
        <v>1483588937</v>
      </c>
      <c r="E320" s="53" t="n">
        <v>1377516761</v>
      </c>
      <c r="F320" s="24" t="s">
        <v>333</v>
      </c>
    </row>
    <row r="321" customFormat="false" ht="16.5" hidden="false" customHeight="false" outlineLevel="0" collapsed="false">
      <c r="C321" s="9" t="s">
        <v>289</v>
      </c>
      <c r="D321" s="53" t="n">
        <v>318955833</v>
      </c>
      <c r="E321" s="53" t="n">
        <v>319343624</v>
      </c>
      <c r="F321" s="24" t="s">
        <v>290</v>
      </c>
    </row>
    <row r="322" customFormat="false" ht="16.5" hidden="false" customHeight="false" outlineLevel="0" collapsed="false">
      <c r="C322" s="9" t="s">
        <v>334</v>
      </c>
      <c r="D322" s="53" t="n">
        <v>48736292</v>
      </c>
      <c r="E322" s="53" t="n">
        <v>47049646</v>
      </c>
      <c r="F322" s="24" t="s">
        <v>292</v>
      </c>
    </row>
    <row r="323" customFormat="false" ht="16.5" hidden="false" customHeight="false" outlineLevel="0" collapsed="false">
      <c r="C323" s="9" t="s">
        <v>335</v>
      </c>
      <c r="D323" s="53" t="n">
        <v>96897727</v>
      </c>
      <c r="E323" s="53" t="n">
        <v>98743975</v>
      </c>
      <c r="F323" s="24" t="s">
        <v>336</v>
      </c>
    </row>
    <row r="324" customFormat="false" ht="16.5" hidden="false" customHeight="false" outlineLevel="0" collapsed="false">
      <c r="C324" s="9" t="s">
        <v>337</v>
      </c>
      <c r="D324" s="53" t="n">
        <v>87479440</v>
      </c>
      <c r="E324" s="53" t="n">
        <v>94079714</v>
      </c>
      <c r="F324" s="24" t="s">
        <v>296</v>
      </c>
    </row>
    <row r="325" customFormat="false" ht="16.5" hidden="false" customHeight="false" outlineLevel="0" collapsed="false">
      <c r="C325" s="9" t="s">
        <v>297</v>
      </c>
      <c r="D325" s="53" t="n">
        <v>49393502</v>
      </c>
      <c r="E325" s="53" t="n">
        <v>58191866</v>
      </c>
      <c r="F325" s="24" t="s">
        <v>298</v>
      </c>
    </row>
    <row r="326" customFormat="false" ht="16.5" hidden="false" customHeight="false" outlineLevel="0" collapsed="false">
      <c r="C326" s="9" t="s">
        <v>299</v>
      </c>
      <c r="D326" s="53" t="n">
        <v>123928312</v>
      </c>
      <c r="E326" s="53" t="n">
        <v>115358137</v>
      </c>
      <c r="F326" s="24" t="s">
        <v>300</v>
      </c>
    </row>
    <row r="327" customFormat="false" ht="16.5" hidden="false" customHeight="false" outlineLevel="0" collapsed="false">
      <c r="C327" s="9" t="s">
        <v>301</v>
      </c>
      <c r="D327" s="53" t="n">
        <v>43395800</v>
      </c>
      <c r="E327" s="53" t="n">
        <v>32539230</v>
      </c>
      <c r="F327" s="24" t="s">
        <v>229</v>
      </c>
    </row>
    <row r="328" customFormat="false" ht="16.5" hidden="false" customHeight="false" outlineLevel="0" collapsed="false">
      <c r="C328" s="9" t="s">
        <v>302</v>
      </c>
      <c r="D328" s="53" t="n">
        <v>101158018</v>
      </c>
      <c r="E328" s="53" t="n">
        <v>16582974</v>
      </c>
      <c r="F328" s="24" t="s">
        <v>231</v>
      </c>
    </row>
    <row r="329" customFormat="false" ht="16.5" hidden="false" customHeight="false" outlineLevel="0" collapsed="false">
      <c r="C329" s="9" t="s">
        <v>303</v>
      </c>
      <c r="D329" s="10" t="n">
        <v>-2029938</v>
      </c>
      <c r="E329" s="10" t="n">
        <v>-824516</v>
      </c>
      <c r="F329" s="24" t="s">
        <v>304</v>
      </c>
    </row>
    <row r="330" customFormat="false" ht="16.5" hidden="false" customHeight="false" outlineLevel="0" collapsed="false">
      <c r="C330" s="9" t="s">
        <v>338</v>
      </c>
      <c r="D330" s="53" t="n">
        <v>68196032</v>
      </c>
      <c r="E330" s="53" t="n">
        <v>132138909</v>
      </c>
      <c r="F330" s="24" t="s">
        <v>306</v>
      </c>
    </row>
    <row r="331" customFormat="false" ht="16.5" hidden="false" customHeight="false" outlineLevel="0" collapsed="false">
      <c r="C331" s="9" t="s">
        <v>307</v>
      </c>
      <c r="D331" s="53" t="n">
        <v>29778971</v>
      </c>
      <c r="E331" s="53" t="n">
        <v>32263191</v>
      </c>
      <c r="F331" s="24" t="s">
        <v>308</v>
      </c>
    </row>
    <row r="332" customFormat="false" ht="16.5" hidden="false" customHeight="false" outlineLevel="0" collapsed="false">
      <c r="C332" s="9" t="s">
        <v>339</v>
      </c>
      <c r="D332" s="53" t="n">
        <v>38417061</v>
      </c>
      <c r="E332" s="53" t="n">
        <v>99875718</v>
      </c>
      <c r="F332" s="24" t="s">
        <v>234</v>
      </c>
    </row>
    <row r="333" customFormat="false" ht="16.5" hidden="false" customHeight="false" outlineLevel="0" collapsed="false">
      <c r="C333" s="9" t="s">
        <v>113</v>
      </c>
      <c r="D333" s="53" t="n">
        <v>11909420</v>
      </c>
      <c r="E333" s="53" t="n">
        <v>13653682</v>
      </c>
      <c r="F333" s="24" t="s">
        <v>235</v>
      </c>
    </row>
    <row r="334" customFormat="false" ht="16.5" hidden="false" customHeight="false" outlineLevel="0" collapsed="false">
      <c r="C334" s="9" t="s">
        <v>309</v>
      </c>
      <c r="D334" s="53" t="n">
        <v>124899</v>
      </c>
      <c r="E334" s="53" t="n">
        <v>1357587</v>
      </c>
      <c r="F334" s="24" t="s">
        <v>237</v>
      </c>
    </row>
    <row r="335" customFormat="false" ht="16.5" hidden="false" customHeight="false" outlineLevel="0" collapsed="false">
      <c r="C335" s="9" t="s">
        <v>117</v>
      </c>
      <c r="D335" s="53" t="n">
        <v>2840490</v>
      </c>
      <c r="E335" s="53" t="n">
        <v>2455954</v>
      </c>
      <c r="F335" s="24" t="s">
        <v>118</v>
      </c>
    </row>
    <row r="336" customFormat="false" ht="16.5" hidden="false" customHeight="false" outlineLevel="0" collapsed="false">
      <c r="C336" s="57" t="s">
        <v>310</v>
      </c>
      <c r="D336" s="54" t="n">
        <v>23542252</v>
      </c>
      <c r="E336" s="54" t="n">
        <v>82408495</v>
      </c>
      <c r="F336" s="58" t="s">
        <v>311</v>
      </c>
    </row>
    <row r="337" customFormat="false" ht="16.5" hidden="false" customHeight="false" outlineLevel="0" collapsed="false">
      <c r="C337" s="15"/>
      <c r="D337" s="29"/>
      <c r="E337" s="29"/>
      <c r="F337" s="55"/>
    </row>
    <row r="338" customFormat="false" ht="16.5" hidden="false" customHeight="false" outlineLevel="0" collapsed="false">
      <c r="C338" s="15"/>
      <c r="D338" s="29"/>
      <c r="E338" s="29"/>
      <c r="F338" s="55"/>
    </row>
    <row r="339" customFormat="false" ht="18.75" hidden="false" customHeight="false" outlineLevel="0" collapsed="false">
      <c r="C339" s="3" t="s">
        <v>121</v>
      </c>
      <c r="D339" s="29"/>
      <c r="E339" s="29"/>
      <c r="F339" s="32" t="s">
        <v>122</v>
      </c>
    </row>
    <row r="340" customFormat="false" ht="16.5" hidden="false" customHeight="false" outlineLevel="0" collapsed="false">
      <c r="C340" s="6" t="s">
        <v>123</v>
      </c>
      <c r="D340" s="52" t="n">
        <v>194999757</v>
      </c>
      <c r="E340" s="52" t="n">
        <v>161892527</v>
      </c>
      <c r="F340" s="22" t="s">
        <v>124</v>
      </c>
    </row>
    <row r="341" customFormat="false" ht="16.5" hidden="false" customHeight="false" outlineLevel="0" collapsed="false">
      <c r="C341" s="9" t="s">
        <v>125</v>
      </c>
      <c r="D341" s="10" t="n">
        <v>259097910</v>
      </c>
      <c r="E341" s="10" t="n">
        <v>139459520</v>
      </c>
      <c r="F341" s="24" t="s">
        <v>126</v>
      </c>
    </row>
    <row r="342" customFormat="false" ht="16.5" hidden="false" customHeight="false" outlineLevel="0" collapsed="false">
      <c r="C342" s="9" t="s">
        <v>127</v>
      </c>
      <c r="D342" s="10" t="n">
        <v>-72883925</v>
      </c>
      <c r="E342" s="10" t="n">
        <v>-83823897</v>
      </c>
      <c r="F342" s="24" t="s">
        <v>128</v>
      </c>
    </row>
    <row r="343" customFormat="false" ht="16.5" hidden="false" customHeight="false" outlineLevel="0" collapsed="false">
      <c r="C343" s="9" t="s">
        <v>129</v>
      </c>
      <c r="D343" s="10" t="n">
        <v>-136230810</v>
      </c>
      <c r="E343" s="10" t="n">
        <v>-22372094</v>
      </c>
      <c r="F343" s="24" t="s">
        <v>130</v>
      </c>
    </row>
    <row r="344" customFormat="false" ht="16.5" hidden="false" customHeight="false" outlineLevel="0" collapsed="false">
      <c r="C344" s="57" t="s">
        <v>133</v>
      </c>
      <c r="D344" s="54" t="n">
        <v>244982932</v>
      </c>
      <c r="E344" s="54" t="n">
        <v>195156056</v>
      </c>
      <c r="F344" s="58" t="s">
        <v>134</v>
      </c>
    </row>
    <row r="347" customFormat="false" ht="16.5" hidden="false" customHeight="false" outlineLevel="0" collapsed="false">
      <c r="C347" s="67" t="s">
        <v>340</v>
      </c>
      <c r="F347" s="64" t="s">
        <v>341</v>
      </c>
    </row>
    <row r="348" customFormat="false" ht="16.5" hidden="false" customHeight="false" outlineLevel="0" collapsed="false">
      <c r="C348" s="68" t="s">
        <v>342</v>
      </c>
      <c r="F348" s="69" t="s">
        <v>343</v>
      </c>
    </row>
    <row r="349" customFormat="false" ht="16.5" hidden="false" customHeight="false" outlineLevel="0" collapsed="false">
      <c r="C349" s="68" t="s">
        <v>344</v>
      </c>
      <c r="F349" s="65" t="s">
        <v>345</v>
      </c>
    </row>
    <row r="350" customFormat="false" ht="16.5" hidden="false" customHeight="false" outlineLevel="0" collapsed="false">
      <c r="C350" s="68" t="s">
        <v>346</v>
      </c>
      <c r="F350" s="65" t="s">
        <v>347</v>
      </c>
    </row>
    <row r="351" customFormat="false" ht="16.5" hidden="false" customHeight="false" outlineLevel="0" collapsed="false">
      <c r="C351" s="68" t="s">
        <v>348</v>
      </c>
      <c r="F351" s="65" t="s">
        <v>349</v>
      </c>
    </row>
    <row r="352" customFormat="false" ht="16.5" hidden="false" customHeight="false" outlineLevel="0" collapsed="false">
      <c r="C352" s="68" t="s">
        <v>350</v>
      </c>
      <c r="F352" s="65" t="s">
        <v>351</v>
      </c>
    </row>
    <row r="353" customFormat="false" ht="16.5" hidden="false" customHeight="false" outlineLevel="0" collapsed="false">
      <c r="C353" s="68" t="s">
        <v>352</v>
      </c>
      <c r="F353" s="65" t="s">
        <v>353</v>
      </c>
    </row>
    <row r="354" customFormat="false" ht="16.5" hidden="false" customHeight="false" outlineLevel="0" collapsed="false">
      <c r="C354" s="68" t="s">
        <v>354</v>
      </c>
      <c r="F354" s="65" t="s">
        <v>355</v>
      </c>
    </row>
    <row r="355" customFormat="false" ht="16.5" hidden="false" customHeight="false" outlineLevel="0" collapsed="false">
      <c r="C355" s="68" t="s">
        <v>356</v>
      </c>
      <c r="F355" s="65" t="s">
        <v>357</v>
      </c>
    </row>
    <row r="356" customFormat="false" ht="16.5" hidden="false" customHeight="false" outlineLevel="0" collapsed="false">
      <c r="C356" s="70" t="s">
        <v>358</v>
      </c>
      <c r="F356" s="65" t="s">
        <v>359</v>
      </c>
    </row>
    <row r="357" customFormat="false" ht="16.5" hidden="false" customHeight="false" outlineLevel="0" collapsed="false">
      <c r="C357" s="71" t="s">
        <v>360</v>
      </c>
      <c r="F357" s="65" t="s">
        <v>361</v>
      </c>
    </row>
    <row r="358" customFormat="false" ht="16.5" hidden="false" customHeight="false" outlineLevel="0" collapsed="false">
      <c r="C358" s="71"/>
      <c r="F358" s="65"/>
    </row>
    <row r="359" customFormat="false" ht="16.5" hidden="false" customHeight="false" outlineLevel="0" collapsed="false">
      <c r="C359" s="67" t="s">
        <v>362</v>
      </c>
      <c r="F359" s="64" t="s">
        <v>363</v>
      </c>
    </row>
    <row r="360" customFormat="false" ht="16.5" hidden="false" customHeight="false" outlineLevel="0" collapsed="false">
      <c r="C360" s="71" t="s">
        <v>364</v>
      </c>
      <c r="F360" s="69" t="s">
        <v>365</v>
      </c>
    </row>
    <row r="361" customFormat="false" ht="16.5" hidden="false" customHeight="false" outlineLevel="0" collapsed="false">
      <c r="C361" s="68" t="s">
        <v>366</v>
      </c>
      <c r="F361" s="65" t="s">
        <v>367</v>
      </c>
    </row>
    <row r="362" customFormat="false" ht="16.5" hidden="false" customHeight="false" outlineLevel="0" collapsed="false">
      <c r="C362" s="71" t="s">
        <v>368</v>
      </c>
      <c r="F362" s="65" t="s">
        <v>369</v>
      </c>
    </row>
    <row r="363" customFormat="false" ht="16.5" hidden="false" customHeight="false" outlineLevel="0" collapsed="false">
      <c r="C363" s="72" t="s">
        <v>370</v>
      </c>
      <c r="F363" s="65" t="s">
        <v>371</v>
      </c>
    </row>
    <row r="364" customFormat="false" ht="16.5" hidden="false" customHeight="false" outlineLevel="0" collapsed="false">
      <c r="C364" s="72" t="s">
        <v>372</v>
      </c>
      <c r="F364" s="65" t="s">
        <v>373</v>
      </c>
    </row>
    <row r="365" customFormat="false" ht="16.5" hidden="false" customHeight="false" outlineLevel="0" collapsed="false">
      <c r="C365" s="72" t="s">
        <v>374</v>
      </c>
      <c r="F365" s="65" t="s">
        <v>375</v>
      </c>
    </row>
    <row r="366" customFormat="false" ht="16.5" hidden="false" customHeight="false" outlineLevel="0" collapsed="false">
      <c r="C366" s="72" t="s">
        <v>376</v>
      </c>
      <c r="F366" s="65" t="s">
        <v>377</v>
      </c>
    </row>
    <row r="367" customFormat="false" ht="16.5" hidden="false" customHeight="false" outlineLevel="0" collapsed="false">
      <c r="C367" s="72" t="s">
        <v>378</v>
      </c>
      <c r="F367" s="65" t="s">
        <v>379</v>
      </c>
    </row>
    <row r="368" customFormat="false" ht="16.5" hidden="false" customHeight="false" outlineLevel="0" collapsed="false">
      <c r="C368" s="71" t="s">
        <v>360</v>
      </c>
      <c r="F368" s="65" t="s">
        <v>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73" width="9.14"/>
    <col collapsed="false" customWidth="true" hidden="false" outlineLevel="0" max="6" min="3" style="73" width="16.7"/>
    <col collapsed="false" customWidth="true" hidden="false" outlineLevel="0" max="8" min="7" style="73" width="14.28"/>
    <col collapsed="false" customWidth="false" hidden="false" outlineLevel="0" max="257" min="9" style="73" width="9.14"/>
  </cols>
  <sheetData>
    <row r="4" customFormat="false" ht="21.75" hidden="false" customHeight="true" outlineLevel="0" collapsed="false">
      <c r="C4" s="74" t="s">
        <v>380</v>
      </c>
      <c r="D4" s="74"/>
      <c r="E4" s="74"/>
      <c r="F4" s="74"/>
      <c r="G4" s="75"/>
      <c r="H4" s="76"/>
    </row>
    <row r="5" customFormat="false" ht="16.5" hidden="false" customHeight="true" outlineLevel="0" collapsed="false">
      <c r="C5" s="77" t="s">
        <v>381</v>
      </c>
      <c r="D5" s="77" t="s">
        <v>382</v>
      </c>
      <c r="E5" s="77" t="s">
        <v>383</v>
      </c>
      <c r="F5" s="77" t="s">
        <v>384</v>
      </c>
      <c r="G5" s="78"/>
      <c r="H5" s="79"/>
    </row>
    <row r="6" customFormat="false" ht="16.5" hidden="false" customHeight="true" outlineLevel="0" collapsed="false">
      <c r="C6" s="80" t="s">
        <v>385</v>
      </c>
      <c r="D6" s="81" t="s">
        <v>386</v>
      </c>
      <c r="E6" s="81" t="s">
        <v>387</v>
      </c>
      <c r="F6" s="81" t="s">
        <v>388</v>
      </c>
      <c r="G6" s="78"/>
      <c r="H6" s="79"/>
    </row>
    <row r="7" customFormat="false" ht="15.75" hidden="false" customHeight="true" outlineLevel="0" collapsed="false">
      <c r="C7" s="82" t="n">
        <f aca="false">SUM(D7:F7)</f>
        <v>319644</v>
      </c>
      <c r="D7" s="82" t="n">
        <v>1154</v>
      </c>
      <c r="E7" s="82" t="n">
        <v>12423</v>
      </c>
      <c r="F7" s="82" t="n">
        <v>306067</v>
      </c>
      <c r="G7" s="83" t="s">
        <v>389</v>
      </c>
      <c r="H7" s="84" t="s">
        <v>390</v>
      </c>
    </row>
    <row r="8" customFormat="false" ht="15.75" hidden="false" customHeight="true" outlineLevel="0" collapsed="false">
      <c r="C8" s="82" t="n">
        <f aca="false">SUM(D8:F8)</f>
        <v>3046</v>
      </c>
      <c r="D8" s="82" t="n">
        <v>120</v>
      </c>
      <c r="E8" s="82" t="n">
        <v>181</v>
      </c>
      <c r="F8" s="82" t="n">
        <v>2745</v>
      </c>
      <c r="G8" s="83" t="s">
        <v>391</v>
      </c>
      <c r="H8" s="84" t="s">
        <v>392</v>
      </c>
    </row>
    <row r="9" customFormat="false" ht="15.75" hidden="false" customHeight="true" outlineLevel="0" collapsed="false">
      <c r="C9" s="82" t="n">
        <f aca="false">SUM(D9:F9)</f>
        <v>230</v>
      </c>
      <c r="D9" s="82" t="n">
        <v>0</v>
      </c>
      <c r="E9" s="82" t="n">
        <v>4</v>
      </c>
      <c r="F9" s="82" t="n">
        <v>226</v>
      </c>
      <c r="G9" s="83" t="s">
        <v>393</v>
      </c>
      <c r="H9" s="84" t="s">
        <v>394</v>
      </c>
    </row>
    <row r="10" customFormat="false" ht="15.75" hidden="false" customHeight="true" outlineLevel="0" collapsed="false">
      <c r="C10" s="82" t="n">
        <f aca="false">SUM(D10:F10)</f>
        <v>66</v>
      </c>
      <c r="D10" s="82" t="n">
        <v>2</v>
      </c>
      <c r="E10" s="82" t="n">
        <v>20</v>
      </c>
      <c r="F10" s="82" t="n">
        <v>44</v>
      </c>
      <c r="G10" s="83" t="s">
        <v>395</v>
      </c>
      <c r="H10" s="84" t="s">
        <v>396</v>
      </c>
    </row>
    <row r="11" customFormat="false" ht="15.75" hidden="false" customHeight="true" outlineLevel="0" collapsed="false">
      <c r="C11" s="82" t="n">
        <f aca="false">SUM(D11:F11)</f>
        <v>1050</v>
      </c>
      <c r="D11" s="82" t="n">
        <v>76</v>
      </c>
      <c r="E11" s="82" t="n">
        <v>30</v>
      </c>
      <c r="F11" s="82" t="n">
        <v>944</v>
      </c>
      <c r="G11" s="83" t="s">
        <v>397</v>
      </c>
      <c r="H11" s="84" t="s">
        <v>398</v>
      </c>
    </row>
    <row r="12" customFormat="false" ht="15.75" hidden="false" customHeight="true" outlineLevel="0" collapsed="false">
      <c r="C12" s="85" t="n">
        <f aca="false">SUM(C7:C11)</f>
        <v>324036</v>
      </c>
      <c r="D12" s="85" t="n">
        <f aca="false">SUM(D7:D11)</f>
        <v>1352</v>
      </c>
      <c r="E12" s="85" t="n">
        <f aca="false">SUM(E7:E11)</f>
        <v>12658</v>
      </c>
      <c r="F12" s="85" t="n">
        <f aca="false">SUM(F7:F11)</f>
        <v>310026</v>
      </c>
      <c r="G12" s="83" t="s">
        <v>385</v>
      </c>
      <c r="H12" s="84" t="s">
        <v>399</v>
      </c>
    </row>
    <row r="15" customFormat="false" ht="20.25" hidden="false" customHeight="true" outlineLevel="0" collapsed="false">
      <c r="C15" s="74" t="s">
        <v>400</v>
      </c>
      <c r="D15" s="74"/>
      <c r="E15" s="74"/>
      <c r="F15" s="74"/>
      <c r="G15" s="86"/>
      <c r="H15" s="87"/>
    </row>
    <row r="16" customFormat="false" ht="15.75" hidden="false" customHeight="true" outlineLevel="0" collapsed="false">
      <c r="C16" s="88" t="s">
        <v>381</v>
      </c>
      <c r="D16" s="88" t="s">
        <v>382</v>
      </c>
      <c r="E16" s="88" t="s">
        <v>383</v>
      </c>
      <c r="F16" s="88" t="s">
        <v>384</v>
      </c>
      <c r="G16" s="89"/>
      <c r="H16" s="90"/>
    </row>
    <row r="17" customFormat="false" ht="15.75" hidden="false" customHeight="true" outlineLevel="0" collapsed="false">
      <c r="C17" s="91" t="s">
        <v>385</v>
      </c>
      <c r="D17" s="92" t="s">
        <v>386</v>
      </c>
      <c r="E17" s="92" t="s">
        <v>387</v>
      </c>
      <c r="F17" s="92" t="s">
        <v>388</v>
      </c>
      <c r="G17" s="89"/>
      <c r="H17" s="90"/>
    </row>
    <row r="18" customFormat="false" ht="15.75" hidden="false" customHeight="true" outlineLevel="0" collapsed="false">
      <c r="C18" s="82" t="n">
        <f aca="false">SUM(D18:F18)</f>
        <v>835857301</v>
      </c>
      <c r="D18" s="82" t="n">
        <v>4385905</v>
      </c>
      <c r="E18" s="82" t="n">
        <v>133557521</v>
      </c>
      <c r="F18" s="82" t="n">
        <v>697913875</v>
      </c>
      <c r="G18" s="83" t="s">
        <v>389</v>
      </c>
      <c r="H18" s="84" t="s">
        <v>390</v>
      </c>
    </row>
    <row r="19" customFormat="false" ht="15.75" hidden="false" customHeight="true" outlineLevel="0" collapsed="false">
      <c r="C19" s="82" t="n">
        <f aca="false">SUM(D19:F19)</f>
        <v>895836901</v>
      </c>
      <c r="D19" s="82" t="n">
        <v>89163040</v>
      </c>
      <c r="E19" s="82" t="n">
        <v>128841829</v>
      </c>
      <c r="F19" s="82" t="n">
        <v>677832032</v>
      </c>
      <c r="G19" s="83" t="s">
        <v>391</v>
      </c>
      <c r="H19" s="84" t="s">
        <v>392</v>
      </c>
    </row>
    <row r="20" customFormat="false" ht="15.75" hidden="false" customHeight="true" outlineLevel="0" collapsed="false">
      <c r="C20" s="82" t="n">
        <f aca="false">SUM(D20:F20)</f>
        <v>120220177</v>
      </c>
      <c r="D20" s="82" t="n">
        <v>211570</v>
      </c>
      <c r="E20" s="82" t="n">
        <v>2628750</v>
      </c>
      <c r="F20" s="82" t="n">
        <v>117379857</v>
      </c>
      <c r="G20" s="83" t="s">
        <v>393</v>
      </c>
      <c r="H20" s="84" t="s">
        <v>394</v>
      </c>
    </row>
    <row r="21" customFormat="false" ht="15.75" hidden="false" customHeight="true" outlineLevel="0" collapsed="false">
      <c r="C21" s="82" t="n">
        <f aca="false">SUM(D21:F21)</f>
        <v>264756499</v>
      </c>
      <c r="D21" s="82" t="n">
        <v>3770229</v>
      </c>
      <c r="E21" s="82" t="n">
        <v>55796770</v>
      </c>
      <c r="F21" s="82" t="n">
        <v>205189500</v>
      </c>
      <c r="G21" s="83" t="s">
        <v>395</v>
      </c>
      <c r="H21" s="84" t="s">
        <v>396</v>
      </c>
    </row>
    <row r="22" customFormat="false" ht="15.75" hidden="false" customHeight="true" outlineLevel="0" collapsed="false">
      <c r="C22" s="82" t="n">
        <f aca="false">SUM(D22:F22)</f>
        <v>155983688</v>
      </c>
      <c r="D22" s="82" t="n">
        <v>4471378</v>
      </c>
      <c r="E22" s="82" t="n">
        <v>5057988</v>
      </c>
      <c r="F22" s="82" t="n">
        <v>146454322</v>
      </c>
      <c r="G22" s="83" t="s">
        <v>397</v>
      </c>
      <c r="H22" s="84" t="s">
        <v>398</v>
      </c>
    </row>
    <row r="23" customFormat="false" ht="15.75" hidden="false" customHeight="true" outlineLevel="0" collapsed="false">
      <c r="C23" s="85" t="n">
        <f aca="false">SUM(C18:C22)</f>
        <v>2272654566</v>
      </c>
      <c r="D23" s="85" t="n">
        <f aca="false">SUM(D18:D22)</f>
        <v>102002122</v>
      </c>
      <c r="E23" s="85" t="n">
        <f aca="false">SUM(E18:E22)</f>
        <v>325882858</v>
      </c>
      <c r="F23" s="85" t="n">
        <f aca="false">SUM(F18:F22)</f>
        <v>1844769586</v>
      </c>
      <c r="G23" s="83" t="s">
        <v>385</v>
      </c>
      <c r="H23" s="84" t="s">
        <v>399</v>
      </c>
    </row>
    <row r="26" customFormat="false" ht="18" hidden="false" customHeight="true" outlineLevel="0" collapsed="false">
      <c r="E26" s="93" t="s">
        <v>401</v>
      </c>
      <c r="F26" s="93"/>
      <c r="G26" s="93"/>
      <c r="H26" s="93"/>
    </row>
    <row r="27" customFormat="false" ht="18" hidden="false" customHeight="true" outlineLevel="0" collapsed="false">
      <c r="E27" s="94" t="s">
        <v>402</v>
      </c>
      <c r="F27" s="94"/>
      <c r="G27" s="94"/>
      <c r="H27" s="94"/>
    </row>
    <row r="28" customFormat="false" ht="20.25" hidden="false" customHeight="true" outlineLevel="0" collapsed="false">
      <c r="E28" s="95" t="s">
        <v>403</v>
      </c>
      <c r="F28" s="95" t="s">
        <v>404</v>
      </c>
      <c r="G28" s="95" t="s">
        <v>405</v>
      </c>
      <c r="H28" s="96"/>
    </row>
    <row r="29" customFormat="false" ht="12.75" hidden="false" customHeight="false" outlineLevel="0" collapsed="false">
      <c r="E29" s="97"/>
      <c r="F29" s="97"/>
      <c r="G29" s="97"/>
      <c r="H29" s="98" t="s">
        <v>406</v>
      </c>
    </row>
    <row r="30" customFormat="false" ht="12.75" hidden="false" customHeight="false" outlineLevel="0" collapsed="false">
      <c r="E30" s="99" t="n">
        <f aca="false">+F30+G30</f>
        <v>40694</v>
      </c>
      <c r="F30" s="99" t="n">
        <v>5960</v>
      </c>
      <c r="G30" s="99" t="n">
        <v>34734</v>
      </c>
      <c r="H30" s="100" t="s">
        <v>388</v>
      </c>
    </row>
    <row r="31" customFormat="false" ht="12.75" hidden="false" customHeight="false" outlineLevel="0" collapsed="false">
      <c r="E31" s="101"/>
      <c r="F31" s="101"/>
      <c r="G31" s="101"/>
      <c r="H31" s="102" t="s">
        <v>407</v>
      </c>
    </row>
    <row r="32" customFormat="false" ht="12.75" hidden="false" customHeight="false" outlineLevel="0" collapsed="false">
      <c r="E32" s="99" t="n">
        <f aca="false">+F32+G32</f>
        <v>4506</v>
      </c>
      <c r="F32" s="99" t="n">
        <v>1321</v>
      </c>
      <c r="G32" s="99" t="n">
        <v>3185</v>
      </c>
      <c r="H32" s="103" t="s">
        <v>408</v>
      </c>
    </row>
  </sheetData>
  <mergeCells count="4">
    <mergeCell ref="C4:F4"/>
    <mergeCell ref="C15:F15"/>
    <mergeCell ref="E26:H26"/>
    <mergeCell ref="E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3T07:56:45Z</dcterms:created>
  <dc:creator>Administrator</dc:creator>
  <dc:description/>
  <dc:language>en-US</dc:language>
  <cp:lastModifiedBy> research</cp:lastModifiedBy>
  <cp:lastPrinted>2003-12-09T07:35:29Z</cp:lastPrinted>
  <dcterms:modified xsi:type="dcterms:W3CDTF">2005-04-25T08:24:39Z</dcterms:modified>
  <cp:revision>0</cp:revision>
  <dc:subject/>
  <dc:title/>
</cp:coreProperties>
</file>